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s>
  <definedNames>
    <definedName function="false" hidden="false" localSheetId="0" name="_xlnm.Print_Area" vbProcedure="false">BoQ!$A$1:$J$233</definedName>
    <definedName function="false" hidden="false" localSheetId="0" name="_xlnm.Print_Titles" vbProcedure="false">BoQ!$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251">
  <si>
    <t xml:space="preserve">              Rural Rehabilitation Association for Afghanistan (RRAA)</t>
  </si>
  <si>
    <t xml:space="preserve">East Region Office (ERO) </t>
  </si>
  <si>
    <t xml:space="preserve">Province: Nangarhar</t>
  </si>
  <si>
    <t xml:space="preserve">                                             DRA – Afghanistan Joint Response 2024-2026</t>
  </si>
  <si>
    <t xml:space="preserve">District: Kot</t>
  </si>
  <si>
    <t xml:space="preserve">                                                    Engineering Department</t>
  </si>
  <si>
    <t xml:space="preserve">Village: Siad Ahmad Khil</t>
  </si>
  <si>
    <t xml:space="preserve">                     Bill Of Quantity (BoQ) 20 M3 Elevated RCC Water Tank </t>
  </si>
  <si>
    <t xml:space="preserve">Project :</t>
  </si>
  <si>
    <t xml:space="preserve">RCC water tank  V = 20 m3</t>
  </si>
  <si>
    <t xml:space="preserve">Date:        25 /08/2024</t>
  </si>
  <si>
    <t xml:space="preserve">Bold items to be filled in by tendered (A1,A2. . Etc.). Light items are for cost estimation purposes only </t>
  </si>
  <si>
    <t xml:space="preserve">Title</t>
  </si>
  <si>
    <t xml:space="preserve">No.</t>
  </si>
  <si>
    <t xml:space="preserve">Norm/ unit</t>
  </si>
  <si>
    <t xml:space="preserve">A*</t>
  </si>
  <si>
    <t xml:space="preserve">Item</t>
  </si>
  <si>
    <t xml:space="preserve">Quantity</t>
  </si>
  <si>
    <t xml:space="preserve">Unit</t>
  </si>
  <si>
    <t xml:space="preserve">Unit cost</t>
  </si>
  <si>
    <t xml:space="preserve">Total cost</t>
  </si>
  <si>
    <t xml:space="preserve">Remarks </t>
  </si>
  <si>
    <t xml:space="preserve">Norm</t>
  </si>
  <si>
    <t xml:space="preserve">Afs</t>
  </si>
  <si>
    <t xml:space="preserve">A1</t>
  </si>
  <si>
    <t xml:space="preserve">Site preparation</t>
  </si>
  <si>
    <r>
      <rPr>
        <b val="true"/>
        <sz val="12"/>
        <rFont val="Arial"/>
        <family val="2"/>
      </rPr>
      <t xml:space="preserve">m</t>
    </r>
    <r>
      <rPr>
        <b val="true"/>
        <vertAlign val="superscript"/>
        <sz val="12"/>
        <rFont val="Arial"/>
        <family val="2"/>
      </rPr>
      <t xml:space="preserve">2</t>
    </r>
  </si>
  <si>
    <t xml:space="preserve">Site preparation, clearing site ect.</t>
  </si>
  <si>
    <t xml:space="preserve">md</t>
  </si>
  <si>
    <t xml:space="preserve">Preparation of site for the project, preparation of hand tools and equipment</t>
  </si>
  <si>
    <t xml:space="preserve">A2</t>
  </si>
  <si>
    <t xml:space="preserve">Excavation for Elevated RCC Water Tank ,valve box,Solar Panel stand &amp;boundary wall</t>
  </si>
  <si>
    <r>
      <rPr>
        <b val="true"/>
        <sz val="12"/>
        <rFont val="Arial"/>
        <family val="2"/>
      </rPr>
      <t xml:space="preserve">m</t>
    </r>
    <r>
      <rPr>
        <vertAlign val="superscript"/>
        <sz val="10"/>
        <rFont val="Arial"/>
        <family val="2"/>
      </rPr>
      <t xml:space="preserve">3</t>
    </r>
  </si>
  <si>
    <t xml:space="preserve">Unskilled labour</t>
  </si>
  <si>
    <t xml:space="preserve">Excavation of foundation in grad 3- 4 land</t>
  </si>
  <si>
    <t xml:space="preserve">A3</t>
  </si>
  <si>
    <t xml:space="preserve">Shuttering for Elevated RCC Water Tank and boundary wall</t>
  </si>
  <si>
    <r>
      <rPr>
        <b val="true"/>
        <sz val="12"/>
        <rFont val="Arial"/>
        <family val="2"/>
      </rPr>
      <t xml:space="preserve">m</t>
    </r>
    <r>
      <rPr>
        <vertAlign val="superscript"/>
        <sz val="10"/>
        <rFont val="Arial"/>
        <family val="2"/>
      </rPr>
      <t xml:space="preserve">2</t>
    </r>
  </si>
  <si>
    <t xml:space="preserve">Wooden timber </t>
  </si>
  <si>
    <r>
      <rPr>
        <sz val="10"/>
        <rFont val="Arial"/>
        <family val="2"/>
      </rPr>
      <t xml:space="preserve">m</t>
    </r>
    <r>
      <rPr>
        <vertAlign val="superscript"/>
        <sz val="10"/>
        <rFont val="Arial"/>
        <family val="2"/>
      </rPr>
      <t xml:space="preserve">3</t>
    </r>
  </si>
  <si>
    <t xml:space="preserve">Wooden pole 4m long </t>
  </si>
  <si>
    <t xml:space="preserve">pcs</t>
  </si>
  <si>
    <t xml:space="preserve">Nail </t>
  </si>
  <si>
    <t xml:space="preserve">kg</t>
  </si>
  <si>
    <t xml:space="preserve">Skilled labour on site</t>
  </si>
  <si>
    <t xml:space="preserve">Unskilled labour on site</t>
  </si>
  <si>
    <t xml:space="preserve">the shuttering will be well tied, and not use the plank mor than 3 times</t>
  </si>
  <si>
    <t xml:space="preserve">A4</t>
  </si>
  <si>
    <t xml:space="preserve">PCC (under stone, floor, valve box,stand tap,room,stand )M:150,1:2:4</t>
  </si>
  <si>
    <t xml:space="preserve">Sand</t>
  </si>
  <si>
    <t xml:space="preserve">Gravel</t>
  </si>
  <si>
    <t xml:space="preserve">Cement </t>
  </si>
  <si>
    <t xml:space="preserve">water</t>
  </si>
  <si>
    <t xml:space="preserve">liter</t>
  </si>
  <si>
    <t xml:space="preserve">Skilled labor on site</t>
  </si>
  <si>
    <t xml:space="preserve">A5</t>
  </si>
  <si>
    <t xml:space="preserve">Stone Masonry of boundary wall ,room,Gate valve box &amp; Res with 35% mortar (M300, 1:4)</t>
  </si>
  <si>
    <t xml:space="preserve">Stone with transportation </t>
  </si>
  <si>
    <t xml:space="preserve">Sand </t>
  </si>
  <si>
    <t xml:space="preserve">A6</t>
  </si>
  <si>
    <t xml:space="preserve">Pointing with mortar (M300, 1:4)</t>
  </si>
  <si>
    <t xml:space="preserve">A7</t>
  </si>
  <si>
    <t xml:space="preserve">Bricks masonry with burned bricks with 25% mortar(M:300, 1:4)</t>
  </si>
  <si>
    <t xml:space="preserve">Brick including transportation(Size, 22*11*7cm )</t>
  </si>
  <si>
    <t xml:space="preserve">A8</t>
  </si>
  <si>
    <t xml:space="preserve">Steel working (footing+column+slab ) </t>
  </si>
  <si>
    <t xml:space="preserve">Steel bar 8 mm  Khan Steel</t>
  </si>
  <si>
    <t xml:space="preserve">Steel bar 10 mm Khan Steel</t>
  </si>
  <si>
    <t xml:space="preserve">Kg</t>
  </si>
  <si>
    <t xml:space="preserve">Steel bar 12 mm Khan Steel</t>
  </si>
  <si>
    <t xml:space="preserve">Steel bar 14 mm Khan Steel</t>
  </si>
  <si>
    <t xml:space="preserve">Steel bar 16 mm Khan Steel</t>
  </si>
  <si>
    <t xml:space="preserve">Steel bar 18 mm Khan Steel</t>
  </si>
  <si>
    <t xml:space="preserve">Wire 1 mm </t>
  </si>
  <si>
    <t xml:space="preserve">the steel should be without rust, the tensile stress of steel is 2400 kg/cm2, and for deformed bars is 2800 kg/cm2 for the trust refer to the design and specification</t>
  </si>
  <si>
    <t xml:space="preserve">A9</t>
  </si>
  <si>
    <t xml:space="preserve">RCC  (footing+column+slab ) of Elevated Water reservoir,Gate valve box and Guard room ( M:250,1:1:2)</t>
  </si>
  <si>
    <t xml:space="preserve">water for curing</t>
  </si>
  <si>
    <t xml:space="preserve">A10</t>
  </si>
  <si>
    <t xml:space="preserve">Door and Windows for Guard room and bathroom( PVC)</t>
  </si>
  <si>
    <r>
      <rPr>
        <sz val="10"/>
        <rFont val="Arial"/>
        <family val="2"/>
      </rPr>
      <t xml:space="preserve">I- </t>
    </r>
    <r>
      <rPr>
        <sz val="11"/>
        <rFont val="Arial"/>
        <family val="2"/>
      </rPr>
      <t xml:space="preserve">beam (steel girder) 100mmX100mm, 5mm thick, 280cm long</t>
    </r>
  </si>
  <si>
    <t xml:space="preserve">M</t>
  </si>
  <si>
    <t xml:space="preserve">T-iron galvanized steel 4mm thick &amp; 370cm long</t>
  </si>
  <si>
    <t xml:space="preserve">Bitumen cover for preventing leakage (ezogam)</t>
  </si>
  <si>
    <r>
      <rPr>
        <sz val="10"/>
        <rFont val="Arial"/>
        <family val="2"/>
      </rPr>
      <t xml:space="preserve">m</t>
    </r>
    <r>
      <rPr>
        <vertAlign val="superscript"/>
        <sz val="10"/>
        <rFont val="Arial"/>
        <family val="2"/>
      </rPr>
      <t xml:space="preserve">2</t>
    </r>
  </si>
  <si>
    <t xml:space="preserve">PVC door (1mX2m)(0.8mX1.8m)</t>
  </si>
  <si>
    <t xml:space="preserve">PVC window (1.5mX1.5m) (0.4mX0.4m)</t>
  </si>
  <si>
    <t xml:space="preserve">First class burnt brick (chowka)</t>
  </si>
  <si>
    <t xml:space="preserve">A11</t>
  </si>
  <si>
    <t xml:space="preserve">Plastering of reservoir, boundary wall ,stand tap &amp; guard room with cement mortar (M:300,1:4)</t>
  </si>
  <si>
    <t xml:space="preserve">Cement</t>
  </si>
  <si>
    <t xml:space="preserve">A12</t>
  </si>
  <si>
    <t xml:space="preserve">Plastering 1:3 (chips) with padllow powder inside of reservoir</t>
  </si>
  <si>
    <t xml:space="preserve">m2</t>
  </si>
  <si>
    <t xml:space="preserve">m3</t>
  </si>
  <si>
    <t xml:space="preserve">padllow powder</t>
  </si>
  <si>
    <t xml:space="preserve">Unskilled labor on site</t>
  </si>
  <si>
    <t xml:space="preserve">A13</t>
  </si>
  <si>
    <t xml:space="preserve">Filling with gravel 15 cm of floor and compaction  for solar stand and guard room</t>
  </si>
  <si>
    <t xml:space="preserve">Local stone</t>
  </si>
  <si>
    <t xml:space="preserve">Unskilled labour </t>
  </si>
  <si>
    <t xml:space="preserve">The soil will be well compacted</t>
  </si>
  <si>
    <t xml:space="preserve">A14</t>
  </si>
  <si>
    <t xml:space="preserve">Oil painting for Hand Role,door and Stairs</t>
  </si>
  <si>
    <t xml:space="preserve">Plastic Paint 50% inside</t>
  </si>
  <si>
    <t xml:space="preserve">white glue </t>
  </si>
  <si>
    <t xml:space="preserve">Marble powder </t>
  </si>
  <si>
    <t xml:space="preserve">Powder glue </t>
  </si>
  <si>
    <t xml:space="preserve">Oil paint </t>
  </si>
  <si>
    <t xml:space="preserve">Skilled labour</t>
  </si>
  <si>
    <t xml:space="preserve">Two layer plastic painting on walls, Two layer plane painting of out side, 3 layer of oil painting.</t>
  </si>
  <si>
    <t xml:space="preserve">A15</t>
  </si>
  <si>
    <t xml:space="preserve">White washing inside with 30% emulsion </t>
  </si>
  <si>
    <t xml:space="preserve">Plastic Paint 30% inside</t>
  </si>
  <si>
    <t xml:space="preserve">Skilled labour </t>
  </si>
  <si>
    <t xml:space="preserve">Inside the rooms two layer plastic, outside the block two layer plane and door and windows oil painting 3 layers.</t>
  </si>
  <si>
    <t xml:space="preserve">A16</t>
  </si>
  <si>
    <t xml:space="preserve">Electrical work</t>
  </si>
  <si>
    <t xml:space="preserve">m</t>
  </si>
  <si>
    <t xml:space="preserve">Main Switch</t>
  </si>
  <si>
    <t xml:space="preserve">Switch for Bulb</t>
  </si>
  <si>
    <t xml:space="preserve">Storage battery 100 amp made in thailand</t>
  </si>
  <si>
    <t xml:space="preserve">Solar panel 250 watt made in china (with stand)</t>
  </si>
  <si>
    <t xml:space="preserve">Solar fane</t>
  </si>
  <si>
    <t xml:space="preserve">Guard room Carpet</t>
  </si>
  <si>
    <t xml:space="preserve">Saket under plaster</t>
  </si>
  <si>
    <t xml:space="preserve">Electric cable (4X6)</t>
  </si>
  <si>
    <t xml:space="preserve">Wire (2x2.5)</t>
  </si>
  <si>
    <t xml:space="preserve">Electrician</t>
  </si>
  <si>
    <t xml:space="preserve">All the electrical material will be Iranian or Garman made.</t>
  </si>
  <si>
    <t xml:space="preserve">A17</t>
  </si>
  <si>
    <t xml:space="preserve">Hand Role and Stairs</t>
  </si>
  <si>
    <t xml:space="preserve">Lum Sum</t>
  </si>
  <si>
    <t xml:space="preserve">Supply and installation of 2 inch Iron Ladder  for reservoir with all required activites according to drawings.</t>
  </si>
  <si>
    <t xml:space="preserve">Supply and installation of 1.5 inch Galvanised Iron Ladder  for inter reservoir with all required activites according to drawings.</t>
  </si>
  <si>
    <t xml:space="preserve">Steel  Plate ( 32 x 4 ) mm L= 2.7 No.6 (safety )</t>
  </si>
  <si>
    <t xml:space="preserve">Steel pipe 1 inch diameter L= 6.5m) No.4 for tank</t>
  </si>
  <si>
    <t xml:space="preserve">Steel pipe 0.5 inch diameter L= 0.5 m) no.8 for tank</t>
  </si>
  <si>
    <t xml:space="preserve">Steel bar 20 mm dia l= 1.5 m no. 4 for tank</t>
  </si>
  <si>
    <t xml:space="preserve">Angle iron ( 50 x 50 x 4 ) mm L= 1 m) No.4</t>
  </si>
  <si>
    <t xml:space="preserve">GI pipe 1.5 inch diameter ( hand role) L= 6.5 m) No.4</t>
  </si>
  <si>
    <t xml:space="preserve">Steel pipe 1 inch diameter ( hand role) L= 6.5 m) No.4</t>
  </si>
  <si>
    <t xml:space="preserve">Steel pipe 1 inch diameter ( hand role)L= 1 m) No.46 </t>
  </si>
  <si>
    <t xml:space="preserve">A18</t>
  </si>
  <si>
    <t xml:space="preserve">GI &amp; PE pipe Fittings  ( water supply system)</t>
  </si>
  <si>
    <t xml:space="preserve">GI Pipe 2 1/2 inch( 63mm) ( inflow pipe ), thickness 2 - 3mm ,best quality</t>
  </si>
  <si>
    <t xml:space="preserve">GI Pipe 2 1/2 inch ( 63mm)( outflow pipe ) thickness 2 - 3mm best quality</t>
  </si>
  <si>
    <t xml:space="preserve">GI Pipe 2 1/2inch (63mm)( Supply pipe ) thickness 2 - 3mm with flange, best quality</t>
  </si>
  <si>
    <t xml:space="preserve">GI Pipe 3 inch 75mm)( drainage or cleaning  pipe ) thickness 2 - 3mm, best quality</t>
  </si>
  <si>
    <t xml:space="preserve">Air vent pipe 2 inch (50mm)=1m</t>
  </si>
  <si>
    <t xml:space="preserve">Coupling 2 inch (50mm) diameter, best quality</t>
  </si>
  <si>
    <t xml:space="preserve">Coupling 3 inch (75mm) diameter, best quality</t>
  </si>
  <si>
    <t xml:space="preserve">GI Joint 2 (50mm) and 2 1/2 inch ( 63mm) diameter,best quality</t>
  </si>
  <si>
    <t xml:space="preserve">Joint 1,1.5,2.5 (25,40,50,63)mm and 2 inch diameter, best quality</t>
  </si>
  <si>
    <t xml:space="preserve">Nipple 2 inch (50mm) diameter, best quality</t>
  </si>
  <si>
    <t xml:space="preserve">Nipple 2.5 inch (63mm)diameter, best quality</t>
  </si>
  <si>
    <t xml:space="preserve">Elbow 0.5 inch (12.5mm) diameter, best quality</t>
  </si>
  <si>
    <t xml:space="preserve">Elbow 2.5 inch (63mm)diameter, quality</t>
  </si>
  <si>
    <t xml:space="preserve">Glass wool insulation 2 layers t= 67.5 cm</t>
  </si>
  <si>
    <t xml:space="preserve">PE Tee (T) 0.5 inch (12.5mm)diameter, best quality</t>
  </si>
  <si>
    <t xml:space="preserve">PE Tee (T)1 1/2inch (40mm)diameter, best quality</t>
  </si>
  <si>
    <t xml:space="preserve">PE Tee (T) 2 inch(50mm) diameter, best quality</t>
  </si>
  <si>
    <t xml:space="preserve">PE Tee (T) 2 1/2 inch (63mm)diameter, best quality</t>
  </si>
  <si>
    <t xml:space="preserve">PE pipe 1.5 inch (40mm) for water supply (PE 100, PN10, SDR 17) 10 bar weight 0.297 kg/m,  best quality</t>
  </si>
  <si>
    <t xml:space="preserve">PE pipe 2.5 inch ( 63mm) for water supply (PE 100, PN10, SDR 17) 10 bar weight 0721 kg/m,  best quality</t>
  </si>
  <si>
    <t xml:space="preserve">PE pipe 2 inch (50mm) for water supply (PE 100, PN10, SDR 17) 10 bar weight 0.453 kg/m, best quality</t>
  </si>
  <si>
    <t xml:space="preserve">PE pipe 1 1/4inch (32mm) (PE 100, PN10, SDR 17) 10 bar weight 0.187 kg/m, quality</t>
  </si>
  <si>
    <t xml:space="preserve">PE pipe 1 inch (25mm) (PE 100, PN10, SDR 17) 10 bar weight 0.137 kg/m, quality</t>
  </si>
  <si>
    <t xml:space="preserve">PE pipe 3 inch (75mm) for water supply (PE 100, PN10, SDR 17) 10 bar weight 1.02 kg/m, best quality</t>
  </si>
  <si>
    <t xml:space="preserve">Gate valve 2"(50mm) best quality</t>
  </si>
  <si>
    <t xml:space="preserve">Gate valve 1.5"(40mm)  Dia=1  1/4" best quality</t>
  </si>
  <si>
    <t xml:space="preserve">Check valve 2" (50mm)best quality</t>
  </si>
  <si>
    <t xml:space="preserve">Gate valve 2"(50mm) for reservoir best quality</t>
  </si>
  <si>
    <t xml:space="preserve">Socket 3 inch(75mm)dia best quality </t>
  </si>
  <si>
    <t xml:space="preserve">Socket 2 inch (50mm)dia best quality </t>
  </si>
  <si>
    <t xml:space="preserve">Socket 1 inch (25mm) dia best quality</t>
  </si>
  <si>
    <t xml:space="preserve">Reducer 0.5 x3/4' (12.5*19)mm best quality</t>
  </si>
  <si>
    <t xml:space="preserve">Niple 0.5" = 12.5mm best quality</t>
  </si>
  <si>
    <t xml:space="preserve">PE female adapter 20X0.5" best quality</t>
  </si>
  <si>
    <t xml:space="preserve">Glass wool 2cm thick w=10, L=2m</t>
  </si>
  <si>
    <t xml:space="preserve">GI pipe 0.5 inch thickness 2 - 3mm, best quality</t>
  </si>
  <si>
    <t xml:space="preserve">Top 0.5 Zahid best quality</t>
  </si>
  <si>
    <t xml:space="preserve">End cap, 40mm best quality </t>
  </si>
  <si>
    <t xml:space="preserve">End cap, 50mm best quality </t>
  </si>
  <si>
    <t xml:space="preserve">End cap, 630mm best quality </t>
  </si>
  <si>
    <t xml:space="preserve">End cap,75mm best quality</t>
  </si>
  <si>
    <t xml:space="preserve">Measurement meter for water , best quality</t>
  </si>
  <si>
    <t xml:space="preserve">Meter box Sedaqat Mohmand  4.2kg best quality</t>
  </si>
  <si>
    <t xml:space="preserve">Supply and installation of water stopper for joint between floor slab and walls insulation (225 mm width, 15mm thick)</t>
  </si>
  <si>
    <t xml:space="preserve">Supply and installation of best quality well probe sensor, for protection of submersible water pump with complete set</t>
  </si>
  <si>
    <t xml:space="preserve">set</t>
  </si>
  <si>
    <t xml:space="preserve">Power Cable 2*1.5mm2 for sensor. (best quality)</t>
  </si>
  <si>
    <t xml:space="preserve">Plumber</t>
  </si>
  <si>
    <t xml:space="preserve">A19</t>
  </si>
  <si>
    <t xml:space="preserve">Water pump and Solar panels with stand (with guarantee)</t>
  </si>
  <si>
    <t xml:space="preserve">Supply, transportation of Submersible pump with its Compatible inverter, control box and Fuse box in stainless steel. EN 1.4301 (AISI
304).EN 1.4301 (AISI 304). EN 1.4539 (AISI 904L).
Rated power - P2 = 3 kW,  Rated voltage: 3 x 220-230 V
Compatible inverter: 4 KW, IP65-68, Pure sine wave, VFD and soft starter
Avg. water production per day: (7.72 m³/h) 70 m³/day, Total dynamic head: 50m , Pump Max head:100m Solar pump 3 KW according to the technical specification and requirement,
Contractor must submit manufacturer warranty for solar Pump for a period not less than 2 years. Contractor must submit all the required certificates for solar pump
Serial number of Solar pump should be certified by manufacturing company,  Supply and transportation of solar pump set</t>
  </si>
  <si>
    <t xml:space="preserve">No</t>
  </si>
  <si>
    <t xml:space="preserve">ظرفیت آب دهی پمپ =  7.72m3/hour باشد  و در صورت پایین آمدن سطح آب پمپ بشکل اتوماتیک خاموش شود</t>
  </si>
  <si>
    <t xml:space="preserve">Supply and transportation of Solar panels 5000 watt internationaly certified by IEC, ISO, TUV and CE Range of ambient temperature: 233 .. 358 K
Temperature coefficient (Voc): -0.31% /Cº Power tolerance: +3 to 5 %
Maximum power voltage: 32 - 33.2V Open circuit voltage: 38 - 39.5V Max power point current: 8.5 - 9.5A Module shortcut current: 9 - 10 A Minimum power output: 5000 W
Solar module type: POLYCRYSTALLINE
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 Supply and transportation of solar pump set and solar panels</t>
  </si>
  <si>
    <t xml:space="preserve">Watt</t>
  </si>
  <si>
    <t xml:space="preserve">سولر  ساخت کشور جرمنی ویا 11 شرکت ثبت شده در وزارت انکشاف دهات بوده و در هر نوع آب و هوا سازگار بوده و بشترین بازدهی را دارا باشند </t>
  </si>
  <si>
    <t xml:space="preserve">Fixed steel frame (stand) for Solar panels, with the adjustable tilt angle between 35 to 45 degree, for more details refer to drawing</t>
  </si>
  <si>
    <t xml:space="preserve">Supply and installtion of metal box for Inverter and other Switches (best quality)</t>
  </si>
  <si>
    <t xml:space="preserve">Best quality Submersible Drop Cable (4*4)mm² from Inverter to Submersible water pump with clips, nails and complete installation</t>
  </si>
  <si>
    <t xml:space="preserve">Submersible Drop Cable 4*4mm² from Inverter to Submersible water pump </t>
  </si>
  <si>
    <t xml:space="preserve">Best quality Power cable (2*6)mm2 for solar panels connection and from solar panels to inverter icluding connectors, tape, plastic conduits and complete installation.</t>
  </si>
  <si>
    <t xml:space="preserve">Power Cable 2*1.5mm² for float switch ( Level switch from inverter to water tank)</t>
  </si>
  <si>
    <t xml:space="preserve">Power Cable 2*1.5mm2 for float switch (Level switch from inverter to water tank) with installation and clips. (best quality)</t>
  </si>
  <si>
    <t xml:space="preserve">Installation of complete set of electrical system (solar panel, submersible pump, inverter) with complete requierment and system check,
with Safty rope, plastic for holding of solar water pump</t>
  </si>
  <si>
    <t xml:space="preserve">JOB</t>
  </si>
  <si>
    <t xml:space="preserve">Supplying, installation, laying and fitting in place of High Density Polyethylene pipe (PE 100 PN 12.5  SDR 13.6), Outside Diameter: 50 mm, wall thickness ( 3.7- 4.2) mm, weight 0.55 kg/m, Conforming To ISO 4427,DIN8074&amp;PrEN12201 Spesifications.</t>
  </si>
  <si>
    <t xml:space="preserve">Grounding Rod with Copper Cable</t>
  </si>
  <si>
    <t xml:space="preserve">A20</t>
  </si>
  <si>
    <t xml:space="preserve">Security wires above boundary wall </t>
  </si>
  <si>
    <t xml:space="preserve">Metal tube 50mm dia</t>
  </si>
  <si>
    <t xml:space="preserve">Angle iron (3cmX3cm) 3mm thick</t>
  </si>
  <si>
    <t xml:space="preserve">Concertina string (60cm circle dia)</t>
  </si>
  <si>
    <t xml:space="preserve">Galvanized wire for concertina fixation</t>
  </si>
  <si>
    <t xml:space="preserve">A21</t>
  </si>
  <si>
    <t xml:space="preserve">Main Gate for boundary wall</t>
  </si>
  <si>
    <t xml:space="preserve">Main gate (Centenary 1.50mX1.40m)</t>
  </si>
  <si>
    <t xml:space="preserve">A22</t>
  </si>
  <si>
    <t xml:space="preserve">Digging of bore well</t>
  </si>
  <si>
    <t xml:space="preserve">Well drilling according to the type of earth layers with (cobai machine,  diameter (16")  depends on soil texture and taking  sample of each Geological formation.
 </t>
  </si>
  <si>
    <t xml:space="preserve">Supply and Installation of PVC casing pipe class -D, dia.8"  Super Royal PVC pipe D Class10.5kg/m </t>
  </si>
  <si>
    <t xml:space="preserve">Supply and installation of Filter pipe  PVC  Class-D. 8 inch dia. Total area for filter pipe openings should not be more than 25% of total area. Super Royal PVC pipe D Class10.5kg/m and  AND CAP 8" </t>
  </si>
  <si>
    <t xml:space="preserve">Saftey rope Ø10mm for holding of solar pump </t>
  </si>
  <si>
    <t xml:space="preserve">Gravel Packing from sorted gravel round washed gravel the size of gravel should be determind after well drilling accordding to the sample of starta.
  </t>
  </si>
  <si>
    <t xml:space="preserve">M3</t>
  </si>
  <si>
    <t xml:space="preserve">Back filling for casing pipe should be clay soil without gravel stone</t>
  </si>
  <si>
    <t xml:space="preserve">Complete Water test( Complete physical, chemical and bacteriological tes)</t>
  </si>
  <si>
    <t xml:space="preserve">no</t>
  </si>
  <si>
    <t xml:space="preserve">Well and Network chlorination before used the drinking Water  </t>
  </si>
  <si>
    <t xml:space="preserve">Pump Test for the 8 hours with document .With Cleaning of Water</t>
  </si>
  <si>
    <t xml:space="preserve">A23</t>
  </si>
  <si>
    <t xml:space="preserve">Excavation &amp; backfilling for Pipe Network(Excavation of pipe Network in grad 3-4 land</t>
  </si>
  <si>
    <t xml:space="preserve">Sand filling under and above water supply pipe</t>
  </si>
  <si>
    <t xml:space="preserve">A24</t>
  </si>
  <si>
    <t xml:space="preserve">Site tools &amp; Moblization</t>
  </si>
  <si>
    <t xml:space="preserve">technical survey  by third Parti in the RFQ  (20000)AFN</t>
  </si>
  <si>
    <t xml:space="preserve">Safety kit for labour (the site of pipe Scheme )</t>
  </si>
  <si>
    <t xml:space="preserve">Salary for one foreman for implementation and arrangement of project work introduced by RRAA during implementation process.in the RFQ  (60000)AFN</t>
  </si>
  <si>
    <t xml:space="preserve">Months</t>
  </si>
  <si>
    <t xml:space="preserve">Kit for maintenance specified in the RFQ  (20000)AFN</t>
  </si>
  <si>
    <t xml:space="preserve">Signboard for pipe scheme (40*60)cm</t>
  </si>
  <si>
    <t xml:space="preserve">Logos and Massages  </t>
  </si>
  <si>
    <t xml:space="preserve">Vase for the Pipe Scheme site</t>
  </si>
  <si>
    <t xml:space="preserve">Mobilization on site Pipe Scheme site</t>
  </si>
  <si>
    <t xml:space="preserve">Total cost of activities  (A1+A2+……..+A24) </t>
  </si>
  <si>
    <t xml:space="preserve">2% government tax inlcuded</t>
  </si>
  <si>
    <r>
      <rPr>
        <sz val="10"/>
        <rFont val="Arial"/>
        <family val="2"/>
      </rPr>
      <t xml:space="preserve">Note: </t>
    </r>
    <r>
      <rPr>
        <sz val="10"/>
        <rFont val="Times New Roman"/>
        <family val="1"/>
      </rPr>
      <t xml:space="preserve">the  transportation cost of materials and equipments of  items should  include  to unit cost of each activities.  </t>
    </r>
  </si>
</sst>
</file>

<file path=xl/styles.xml><?xml version="1.0" encoding="utf-8"?>
<styleSheet xmlns="http://schemas.openxmlformats.org/spreadsheetml/2006/main">
  <numFmts count="7">
    <numFmt numFmtId="164" formatCode="General"/>
    <numFmt numFmtId="165" formatCode="_(* #,##0.00_);_(* \(#,##0.00\);_(* \-??_);_(@_)"/>
    <numFmt numFmtId="166" formatCode="0.0"/>
    <numFmt numFmtId="167" formatCode="#,##0.0"/>
    <numFmt numFmtId="168" formatCode="0.00"/>
    <numFmt numFmtId="169" formatCode="_-* #,##0.00_-;\-* #,##0.00_-;_-* \-??_-;_-@_-"/>
    <numFmt numFmtId="170" formatCode="0"/>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4"/>
      <name val="Arial"/>
      <family val="2"/>
    </font>
    <font>
      <sz val="14"/>
      <name val="Arial"/>
      <family val="2"/>
    </font>
    <font>
      <b val="true"/>
      <sz val="10"/>
      <name val="Arial"/>
      <family val="2"/>
    </font>
    <font>
      <b val="true"/>
      <sz val="8"/>
      <name val="Arial"/>
      <family val="2"/>
    </font>
    <font>
      <sz val="14"/>
      <color rgb="FF000000"/>
      <name val="Arial"/>
      <family val="2"/>
    </font>
    <font>
      <sz val="16"/>
      <name val="Arial"/>
      <family val="2"/>
    </font>
    <font>
      <b val="true"/>
      <sz val="12"/>
      <name val="Arial"/>
      <family val="2"/>
    </font>
    <font>
      <b val="true"/>
      <sz val="12"/>
      <color rgb="FF000000"/>
      <name val="Arial"/>
      <family val="2"/>
    </font>
    <font>
      <b val="true"/>
      <vertAlign val="superscript"/>
      <sz val="12"/>
      <name val="Arial"/>
      <family val="2"/>
    </font>
    <font>
      <sz val="12"/>
      <name val="Arial"/>
      <family val="2"/>
    </font>
    <font>
      <b val="true"/>
      <sz val="11"/>
      <name val="Arial"/>
      <family val="2"/>
    </font>
    <font>
      <vertAlign val="superscript"/>
      <sz val="10"/>
      <name val="Arial"/>
      <family val="2"/>
    </font>
    <font>
      <sz val="11"/>
      <name val="Arial"/>
      <family val="2"/>
    </font>
    <font>
      <i val="true"/>
      <sz val="10"/>
      <name val="Arial"/>
      <family val="2"/>
    </font>
    <font>
      <i val="true"/>
      <sz val="10"/>
      <color rgb="FF000000"/>
      <name val="Arial"/>
      <family val="2"/>
    </font>
    <font>
      <sz val="12"/>
      <name val="Times New Roman"/>
      <family val="1"/>
    </font>
    <font>
      <b val="true"/>
      <sz val="14"/>
      <color rgb="FF000000"/>
      <name val="Arial"/>
      <family val="2"/>
    </font>
    <font>
      <sz val="14"/>
      <color rgb="FFFF0000"/>
      <name val="Times New Roman"/>
      <family val="1"/>
    </font>
    <font>
      <sz val="10"/>
      <color rgb="FFFF0000"/>
      <name val="Times New Roman"/>
      <family val="1"/>
    </font>
    <font>
      <sz val="10"/>
      <name val="Times New Roman"/>
      <family val="1"/>
    </font>
    <font>
      <sz val="14"/>
      <name val="Times New Roman"/>
      <family val="1"/>
    </font>
    <font>
      <b val="true"/>
      <sz val="10"/>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right/>
      <top style="thin"/>
      <bottom style="medium"/>
      <diagonal/>
    </border>
    <border diagonalUp="false" diagonalDown="false">
      <left style="medium"/>
      <right/>
      <top/>
      <bottom/>
      <diagonal/>
    </border>
    <border diagonalUp="false" diagonalDown="false">
      <left/>
      <right/>
      <top style="thin"/>
      <bottom/>
      <diagonal/>
    </border>
    <border diagonalUp="false" diagonalDown="false">
      <left style="medium"/>
      <right style="thin"/>
      <top/>
      <bottom/>
      <diagonal/>
    </border>
    <border diagonalUp="false" diagonalDown="false">
      <left/>
      <right style="thin"/>
      <top/>
      <bottom style="thin"/>
      <diagonal/>
    </border>
    <border diagonalUp="false" diagonalDown="false">
      <left/>
      <right style="thin"/>
      <top/>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bottom" textRotation="90" wrapText="tru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2" fillId="3" borderId="10" xfId="15" applyFont="true" applyBorder="true" applyAlignment="true" applyProtection="true">
      <alignment horizontal="general" vertical="center" textRotation="0" wrapText="false" indent="0" shrinkToFit="false"/>
      <protection locked="true" hidden="false"/>
    </xf>
    <xf numFmtId="166" fontId="13" fillId="3" borderId="10" xfId="0" applyFont="true" applyBorder="true" applyAlignment="true" applyProtection="false">
      <alignment horizontal="center" vertical="center" textRotation="0" wrapText="false" indent="0" shrinkToFit="false"/>
      <protection locked="true" hidden="false"/>
    </xf>
    <xf numFmtId="166" fontId="12" fillId="0" borderId="10" xfId="0" applyFont="true" applyBorder="true" applyAlignment="true" applyProtection="false">
      <alignment horizontal="left" vertical="center" textRotation="0" wrapText="false" indent="0" shrinkToFit="false"/>
      <protection locked="true" hidden="false"/>
    </xf>
    <xf numFmtId="166" fontId="12" fillId="0" borderId="10" xfId="0" applyFont="true" applyBorder="true" applyAlignment="true" applyProtection="true">
      <alignment horizontal="right"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left" vertical="center" textRotation="0" wrapText="false" indent="0" shrinkToFit="false"/>
      <protection locked="true" hidden="false"/>
    </xf>
    <xf numFmtId="166" fontId="5" fillId="3" borderId="10" xfId="0" applyFont="true" applyBorder="true" applyAlignment="true" applyProtection="true">
      <alignment horizontal="right" vertical="center" textRotation="0" wrapText="false" indent="0" shrinkToFit="false"/>
      <protection locked="true" hidden="true"/>
    </xf>
    <xf numFmtId="166" fontId="4" fillId="0" borderId="10" xfId="0" applyFont="true" applyBorder="true" applyAlignment="true" applyProtection="false">
      <alignment horizontal="left" vertical="center" textRotation="0" wrapText="false" indent="0" shrinkToFit="false"/>
      <protection locked="true" hidden="false"/>
    </xf>
    <xf numFmtId="166" fontId="4" fillId="0" borderId="10" xfId="0" applyFont="true" applyBorder="true" applyAlignment="true" applyProtection="false">
      <alignment horizontal="right" vertical="center" textRotation="0" wrapText="false" indent="0" shrinkToFit="false"/>
      <protection locked="true" hidden="false"/>
    </xf>
    <xf numFmtId="166" fontId="4" fillId="0" borderId="1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6" fontId="5" fillId="3" borderId="12"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12" fillId="3" borderId="9" xfId="0" applyFont="true" applyBorder="true" applyAlignment="true" applyProtection="false">
      <alignment horizontal="general" vertical="center" textRotation="0" wrapText="false" indent="0" shrinkToFit="false"/>
      <protection locked="true" hidden="false"/>
    </xf>
    <xf numFmtId="164" fontId="16" fillId="3" borderId="10" xfId="15" applyFont="true" applyBorder="true" applyAlignment="true" applyProtection="true">
      <alignment horizontal="left" vertical="center" textRotation="0" wrapText="true" indent="0" shrinkToFit="false"/>
      <protection locked="true" hidden="false"/>
    </xf>
    <xf numFmtId="164" fontId="4"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3" borderId="13" xfId="15" applyFont="true" applyBorder="true" applyAlignment="true" applyProtection="true">
      <alignment horizontal="general" vertical="bottom" textRotation="0" wrapText="false" indent="0" shrinkToFit="false"/>
      <protection locked="true" hidden="false"/>
    </xf>
    <xf numFmtId="164" fontId="4" fillId="3" borderId="14" xfId="15" applyFont="true" applyBorder="true" applyAlignment="true" applyProtection="true">
      <alignment horizontal="general" vertical="bottom" textRotation="0" wrapText="false" indent="0" shrinkToFit="false"/>
      <protection locked="true" hidden="false"/>
    </xf>
    <xf numFmtId="164" fontId="4" fillId="3" borderId="14" xfId="15" applyFont="true" applyBorder="true" applyAlignment="true" applyProtection="true">
      <alignment horizontal="general" vertical="center" textRotation="0" wrapText="false" indent="0" shrinkToFit="false"/>
      <protection locked="true" hidden="false"/>
    </xf>
    <xf numFmtId="166" fontId="5" fillId="3" borderId="14" xfId="15" applyFont="true" applyBorder="true" applyAlignment="true" applyProtection="true">
      <alignment horizontal="general" vertical="bottom" textRotation="0" wrapText="false" indent="0" shrinkToFit="false"/>
      <protection locked="true" hidden="true"/>
    </xf>
    <xf numFmtId="166" fontId="4" fillId="0" borderId="14" xfId="15"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6" fontId="4" fillId="0" borderId="14" xfId="0" applyFont="true" applyBorder="true" applyAlignment="false" applyProtection="true">
      <alignment horizontal="general" vertical="bottom" textRotation="0" wrapText="false" indent="0" shrinkToFit="false"/>
      <protection locked="true" hidden="true"/>
    </xf>
    <xf numFmtId="164"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left" vertical="bottom" textRotation="0" wrapText="false" indent="0" shrinkToFit="false"/>
      <protection locked="true" hidden="false"/>
    </xf>
    <xf numFmtId="166" fontId="5" fillId="3" borderId="16" xfId="15" applyFont="true" applyBorder="true" applyAlignment="true" applyProtection="tru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4" fontId="16" fillId="3" borderId="10" xfId="15" applyFont="true" applyBorder="true" applyAlignment="true" applyProtection="true">
      <alignment horizontal="general" vertical="center" textRotation="0" wrapText="false" indent="0" shrinkToFit="false"/>
      <protection locked="true" hidden="false"/>
    </xf>
    <xf numFmtId="166" fontId="12" fillId="3" borderId="10" xfId="0" applyFont="true" applyBorder="true" applyAlignment="true" applyProtection="false">
      <alignment horizontal="left" vertical="center" textRotation="0" wrapText="false" indent="0" shrinkToFit="false"/>
      <protection locked="true" hidden="false"/>
    </xf>
    <xf numFmtId="166" fontId="12" fillId="3" borderId="1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left" vertical="center" textRotation="0" wrapText="false" indent="0" shrinkToFit="false"/>
      <protection locked="true" hidden="false"/>
    </xf>
    <xf numFmtId="166" fontId="5" fillId="3" borderId="18" xfId="0" applyFont="true" applyBorder="true" applyAlignment="false" applyProtection="true">
      <alignment horizontal="general" vertical="bottom" textRotation="0" wrapText="false" indent="0" shrinkToFit="false"/>
      <protection locked="true" hidden="true"/>
    </xf>
    <xf numFmtId="166" fontId="4" fillId="3" borderId="18" xfId="0" applyFont="true" applyBorder="true" applyAlignment="false" applyProtection="false">
      <alignment horizontal="general" vertical="bottom" textRotation="0" wrapText="false" indent="0" shrinkToFit="false"/>
      <protection locked="true" hidden="false"/>
    </xf>
    <xf numFmtId="166" fontId="4" fillId="3" borderId="18" xfId="0" applyFont="true" applyBorder="true" applyAlignment="true" applyProtection="false">
      <alignment horizontal="right" vertical="bottom" textRotation="0" wrapText="false" indent="0" shrinkToFit="false"/>
      <protection locked="true" hidden="false"/>
    </xf>
    <xf numFmtId="166" fontId="4" fillId="3" borderId="18" xfId="0" applyFont="true" applyBorder="true" applyAlignment="false" applyProtection="true">
      <alignment horizontal="general" vertical="bottom" textRotation="0" wrapText="false" indent="0" shrinkToFit="false"/>
      <protection locked="true" hidden="tru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left" vertical="center" textRotation="0" wrapText="false" indent="0" shrinkToFit="false"/>
      <protection locked="true" hidden="false"/>
    </xf>
    <xf numFmtId="166" fontId="5" fillId="3" borderId="14" xfId="0" applyFont="true" applyBorder="true" applyAlignment="false" applyProtection="true">
      <alignment horizontal="general" vertical="bottom" textRotation="0" wrapText="false" indent="0" shrinkToFit="false"/>
      <protection locked="true" hidden="true"/>
    </xf>
    <xf numFmtId="166" fontId="4" fillId="3" borderId="14"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true" applyProtection="false">
      <alignment horizontal="right" vertical="bottom" textRotation="0" wrapText="false" indent="0" shrinkToFit="false"/>
      <protection locked="true" hidden="false"/>
    </xf>
    <xf numFmtId="166" fontId="4" fillId="0"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true" applyProtection="false">
      <alignment horizontal="general" vertical="bottom" textRotation="0" wrapText="false" indent="0" shrinkToFit="false"/>
      <protection locked="true" hidden="false"/>
    </xf>
    <xf numFmtId="164" fontId="4" fillId="3" borderId="20"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6" fontId="5" fillId="3" borderId="14" xfId="0" applyFont="true" applyBorder="true" applyAlignment="true" applyProtection="false">
      <alignment horizontal="general" vertical="center"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left" vertical="center" textRotation="0" wrapText="false" indent="0" shrinkToFit="false"/>
      <protection locked="true" hidden="false"/>
    </xf>
    <xf numFmtId="166" fontId="5" fillId="3" borderId="12" xfId="0" applyFont="true" applyBorder="true" applyAlignment="false" applyProtection="true">
      <alignment horizontal="general" vertical="bottom" textRotation="0" wrapText="false" indent="0" shrinkToFit="false"/>
      <protection locked="true" hidden="true"/>
    </xf>
    <xf numFmtId="166" fontId="4" fillId="0" borderId="16"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false">
      <alignment horizontal="general" vertical="center" textRotation="0" wrapText="false" indent="0" shrinkToFit="false"/>
      <protection locked="true" hidden="false"/>
    </xf>
    <xf numFmtId="166" fontId="5" fillId="3" borderId="18" xfId="0" applyFont="true" applyBorder="true" applyAlignment="false" applyProtection="false">
      <alignment horizontal="general" vertical="bottom" textRotation="0" wrapText="false" indent="0" shrinkToFit="false"/>
      <protection locked="true" hidden="false"/>
    </xf>
    <xf numFmtId="164" fontId="12" fillId="3" borderId="10" xfId="15" applyFont="true" applyBorder="true" applyAlignment="true" applyProtection="true">
      <alignment horizontal="left" vertical="center" textRotation="0" wrapText="false" indent="0" shrinkToFit="false"/>
      <protection locked="true" hidden="false"/>
    </xf>
    <xf numFmtId="166" fontId="5" fillId="3"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6" fontId="5"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3" borderId="17" xfId="0" applyFont="true" applyBorder="true" applyAlignment="true" applyProtection="false">
      <alignment horizontal="general"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left" vertical="center" textRotation="0" wrapText="false" indent="0" shrinkToFit="false"/>
      <protection locked="true" hidden="false"/>
    </xf>
    <xf numFmtId="164" fontId="18" fillId="3" borderId="18" xfId="15" applyFont="true" applyBorder="true" applyAlignment="true" applyProtection="true">
      <alignment horizontal="general" vertical="center" textRotation="0" wrapText="false" indent="0" shrinkToFit="false"/>
      <protection locked="true" hidden="false"/>
    </xf>
    <xf numFmtId="164" fontId="18" fillId="3" borderId="14" xfId="15" applyFont="true" applyBorder="true" applyAlignment="true" applyProtection="tru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18" xfId="0" applyFont="true" applyBorder="true" applyAlignment="true" applyProtection="fals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16" fillId="3" borderId="10" xfId="15" applyFont="true" applyBorder="true" applyAlignment="true" applyProtection="true">
      <alignment horizontal="general" vertical="center" textRotation="0" wrapText="true" indent="0" shrinkToFit="false"/>
      <protection locked="true" hidden="false"/>
    </xf>
    <xf numFmtId="164" fontId="12" fillId="3" borderId="10" xfId="0" applyFont="true" applyBorder="true" applyAlignment="false" applyProtection="true">
      <alignment horizontal="general" vertical="bottom" textRotation="0" wrapText="false" indent="0" shrinkToFit="false"/>
      <protection locked="true" hidden="false"/>
    </xf>
    <xf numFmtId="164" fontId="16" fillId="3" borderId="10" xfId="0" applyFont="true" applyBorder="true" applyAlignment="true" applyProtection="true">
      <alignment horizontal="general" vertical="bottom" textRotation="0" wrapText="true" indent="0" shrinkToFit="false"/>
      <protection locked="true" hidden="false"/>
    </xf>
    <xf numFmtId="168" fontId="12" fillId="3" borderId="10" xfId="0" applyFont="true" applyBorder="true" applyAlignment="fals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left" vertical="bottom" textRotation="0" wrapText="false" indent="0" shrinkToFit="false"/>
      <protection locked="true" hidden="false"/>
    </xf>
    <xf numFmtId="164" fontId="4" fillId="3" borderId="14" xfId="0" applyFont="true" applyBorder="true" applyAlignment="false" applyProtection="true">
      <alignment horizontal="general" vertical="bottom" textRotation="0" wrapText="false" indent="0" shrinkToFit="false"/>
      <protection locked="true" hidden="false"/>
    </xf>
    <xf numFmtId="168" fontId="4" fillId="3" borderId="14"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left" vertical="bottom" textRotation="0" wrapText="false" indent="0" shrinkToFit="false"/>
      <protection locked="true" hidden="false"/>
    </xf>
    <xf numFmtId="164" fontId="16" fillId="3" borderId="18" xfId="15" applyFont="true" applyBorder="true" applyAlignment="true" applyProtection="true">
      <alignment horizontal="general" vertical="center" textRotation="0" wrapText="false" indent="0" shrinkToFit="false"/>
      <protection locked="true" hidden="false"/>
    </xf>
    <xf numFmtId="166" fontId="13" fillId="3" borderId="18" xfId="0" applyFont="true" applyBorder="true" applyAlignment="true" applyProtection="false">
      <alignment horizontal="center" vertical="center" textRotation="0" wrapText="false" indent="0" shrinkToFit="false"/>
      <protection locked="true" hidden="false"/>
    </xf>
    <xf numFmtId="166" fontId="12" fillId="0" borderId="18" xfId="0" applyFont="true" applyBorder="true" applyAlignment="true" applyProtection="false">
      <alignment horizontal="left" vertical="center" textRotation="0" wrapText="false" indent="0" shrinkToFit="false"/>
      <protection locked="true" hidden="false"/>
    </xf>
    <xf numFmtId="166" fontId="12" fillId="0" borderId="18" xfId="0" applyFont="true" applyBorder="true" applyAlignment="true" applyProtection="true">
      <alignment horizontal="right" vertical="center" textRotation="0" wrapText="false" indent="0" shrinkToFit="false"/>
      <protection locked="true" hidden="true"/>
    </xf>
    <xf numFmtId="166" fontId="5" fillId="3" borderId="18" xfId="15" applyFont="true" applyBorder="true" applyAlignment="true" applyProtection="true">
      <alignment horizontal="general" vertical="bottom" textRotation="0" wrapText="false" indent="0" shrinkToFit="false"/>
      <protection locked="true" hidden="true"/>
    </xf>
    <xf numFmtId="166" fontId="4" fillId="0" borderId="18" xfId="15" applyFont="true" applyBorder="true" applyAlignment="true" applyProtection="tru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6" fontId="5" fillId="3" borderId="22" xfId="15" applyFont="true" applyBorder="true" applyAlignment="true" applyProtection="tru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6" fillId="3" borderId="10" xfId="15" applyFont="true" applyBorder="true" applyAlignment="true" applyProtection="true">
      <alignment horizontal="left" vertical="center"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68" fontId="4" fillId="3" borderId="14" xfId="0" applyFont="true" applyBorder="true" applyAlignment="false" applyProtection="false">
      <alignment horizontal="general" vertical="bottom" textRotation="0" wrapText="false" indent="0" shrinkToFit="false"/>
      <protection locked="true" hidden="false"/>
    </xf>
    <xf numFmtId="168" fontId="4" fillId="3" borderId="16" xfId="0" applyFont="true" applyBorder="true" applyAlignment="false" applyProtection="false">
      <alignment horizontal="general" vertical="bottom" textRotation="0" wrapText="false" indent="0" shrinkToFit="false"/>
      <protection locked="true" hidden="false"/>
    </xf>
    <xf numFmtId="164" fontId="19" fillId="3" borderId="12" xfId="0" applyFont="true" applyBorder="true" applyAlignment="false" applyProtection="false">
      <alignment horizontal="general" vertical="bottom" textRotation="0" wrapText="false" indent="0" shrinkToFit="false"/>
      <protection locked="true" hidden="false"/>
    </xf>
    <xf numFmtId="166" fontId="20" fillId="3"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66" fontId="13" fillId="3" borderId="10" xfId="0" applyFont="true" applyBorder="true" applyAlignment="true" applyProtection="true">
      <alignment horizontal="center" vertical="center" textRotation="0" wrapText="false" indent="0" shrinkToFit="false"/>
      <protection locked="true" hidden="true"/>
    </xf>
    <xf numFmtId="164" fontId="4" fillId="3" borderId="18" xfId="20" applyFont="true" applyBorder="true" applyAlignment="false" applyProtection="false">
      <alignment horizontal="general" vertical="bottom" textRotation="0" wrapText="false" indent="0" shrinkToFit="false"/>
      <protection locked="true" hidden="false"/>
    </xf>
    <xf numFmtId="164" fontId="4" fillId="3" borderId="14" xfId="2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left" vertical="center" textRotation="0" wrapText="false" indent="0" shrinkToFit="false"/>
      <protection locked="true" hidden="false"/>
    </xf>
    <xf numFmtId="164" fontId="4" fillId="3" borderId="23" xfId="2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left" vertical="center" textRotation="0" wrapText="true" indent="0" shrinkToFit="false"/>
      <protection locked="true" hidden="false"/>
    </xf>
    <xf numFmtId="164" fontId="4" fillId="3" borderId="11" xfId="2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left" vertical="center" textRotation="0" wrapText="true" indent="0" shrinkToFit="false"/>
      <protection locked="true" hidden="false"/>
    </xf>
    <xf numFmtId="164" fontId="4" fillId="3" borderId="13" xfId="2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false" applyProtection="false">
      <alignment horizontal="general" vertical="bottom" textRotation="0" wrapText="false" indent="0" shrinkToFit="false"/>
      <protection locked="true" hidden="false"/>
    </xf>
    <xf numFmtId="164" fontId="4" fillId="3" borderId="12" xfId="20" applyFont="true" applyBorder="true" applyAlignment="false" applyProtection="false">
      <alignment horizontal="general" vertical="bottom" textRotation="0" wrapText="false" indent="0" shrinkToFit="false"/>
      <protection locked="true" hidden="false"/>
    </xf>
    <xf numFmtId="164" fontId="4" fillId="3" borderId="14" xfId="2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justify" vertical="center" textRotation="0" wrapText="false" indent="0" shrinkToFit="false"/>
      <protection locked="true" hidden="false"/>
    </xf>
    <xf numFmtId="166" fontId="5" fillId="3" borderId="14" xfId="0" applyFont="true" applyBorder="true" applyAlignment="true" applyProtection="false">
      <alignment horizontal="right" vertical="center" textRotation="0" wrapText="fals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64" fontId="4" fillId="3" borderId="14" xfId="20" applyFont="true" applyBorder="true" applyAlignment="true" applyProtection="false">
      <alignment horizontal="right"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9" fontId="4" fillId="0" borderId="14" xfId="0" applyFont="true" applyBorder="true" applyAlignment="false" applyProtection="false">
      <alignment horizontal="general" vertical="bottom" textRotation="0" wrapText="false" indent="0" shrinkToFit="false"/>
      <protection locked="true" hidden="false"/>
    </xf>
    <xf numFmtId="166" fontId="4" fillId="3" borderId="14"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2" fillId="0" borderId="10" xfId="15"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6" fontId="18" fillId="0" borderId="18" xfId="0" applyFont="true" applyBorder="true" applyAlignment="true" applyProtection="true">
      <alignment horizontal="general" vertical="center" textRotation="0" wrapText="true" indent="0" shrinkToFit="false"/>
      <protection locked="true" hidden="true"/>
    </xf>
    <xf numFmtId="164" fontId="0" fillId="0" borderId="14" xfId="0" applyFont="true" applyBorder="true" applyAlignment="true" applyProtection="false">
      <alignment horizontal="general" vertical="top" textRotation="0" wrapText="true" indent="0" shrinkToFit="false"/>
      <protection locked="true" hidden="false"/>
    </xf>
    <xf numFmtId="166" fontId="18" fillId="0" borderId="18" xfId="0" applyFont="true" applyBorder="true" applyAlignment="true" applyProtection="true">
      <alignment horizontal="center" vertical="center" textRotation="0" wrapText="true" indent="0" shrinkToFit="false"/>
      <protection locked="true" hidden="tru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66" fontId="13" fillId="3" borderId="10" xfId="0" applyFont="true" applyBorder="true" applyAlignment="true" applyProtection="false">
      <alignment horizontal="left" vertical="center" textRotation="0" wrapText="false" indent="0" shrinkToFit="false"/>
      <protection locked="true" hidden="false"/>
    </xf>
    <xf numFmtId="170" fontId="12" fillId="0" borderId="10" xfId="0" applyFont="true" applyBorder="true" applyAlignment="true" applyProtection="true">
      <alignment horizontal="right" vertical="center" textRotation="0" wrapText="false" indent="0" shrinkToFit="false"/>
      <protection locked="true" hidden="true"/>
    </xf>
    <xf numFmtId="164" fontId="12" fillId="3" borderId="24" xfId="0" applyFont="true" applyBorder="true" applyAlignment="true" applyProtection="false">
      <alignment horizontal="general" vertical="center" textRotation="0" wrapText="false" indent="0" shrinkToFit="false"/>
      <protection locked="true" hidden="false"/>
    </xf>
    <xf numFmtId="170" fontId="4" fillId="0" borderId="18" xfId="0" applyFont="true" applyBorder="true" applyAlignment="true" applyProtection="false">
      <alignment horizontal="right" vertical="bottom" textRotation="0" wrapText="false" indent="0" shrinkToFit="false"/>
      <protection locked="true" hidden="false"/>
    </xf>
    <xf numFmtId="170" fontId="4" fillId="0" borderId="18" xfId="0" applyFont="true" applyBorder="true" applyAlignment="false" applyProtection="true">
      <alignment horizontal="general" vertical="bottom" textRotation="0" wrapText="false" indent="0" shrinkToFit="false"/>
      <protection locked="true" hidden="true"/>
    </xf>
    <xf numFmtId="164" fontId="4" fillId="4" borderId="14"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true" applyProtection="false">
      <alignment horizontal="general" vertical="center" textRotation="0" wrapText="false" indent="0" shrinkToFit="false"/>
      <protection locked="true" hidden="false"/>
    </xf>
    <xf numFmtId="164" fontId="18" fillId="3" borderId="14" xfId="0" applyFont="true" applyBorder="true" applyAlignment="true" applyProtection="false">
      <alignment horizontal="center" vertical="center" textRotation="0" wrapText="false" indent="0" shrinkToFit="false"/>
      <protection locked="true" hidden="false"/>
    </xf>
    <xf numFmtId="164" fontId="21" fillId="3" borderId="14" xfId="0" applyFont="true" applyBorder="true" applyAlignment="true" applyProtection="false">
      <alignment horizontal="general" vertical="top" textRotation="0" wrapText="true" indent="0" shrinkToFit="false"/>
      <protection locked="true" hidden="false"/>
    </xf>
    <xf numFmtId="170" fontId="4" fillId="0" borderId="14"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false">
      <alignment horizontal="general" vertical="bottom" textRotation="0" wrapText="tru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21" fillId="3" borderId="18" xfId="0" applyFont="true" applyBorder="true" applyAlignment="true" applyProtection="false">
      <alignment horizontal="left" vertical="top"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6" fontId="12" fillId="3"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left" vertical="bottom" textRotation="0" wrapText="false" indent="0" shrinkToFit="false"/>
      <protection locked="true" hidden="false"/>
    </xf>
    <xf numFmtId="166" fontId="4" fillId="3" borderId="14" xfId="0"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15" applyFont="true" applyBorder="true" applyAlignment="true" applyProtection="true">
      <alignment horizontal="general" vertical="center" textRotation="0" wrapText="false" indent="0" shrinkToFit="false"/>
      <protection locked="true" hidden="false"/>
    </xf>
    <xf numFmtId="166" fontId="13" fillId="0" borderId="14" xfId="0" applyFont="true" applyBorder="true" applyAlignment="true" applyProtection="false">
      <alignment horizontal="center" vertical="center" textRotation="0" wrapText="false" indent="0" shrinkToFit="false"/>
      <protection locked="true" hidden="false"/>
    </xf>
    <xf numFmtId="166" fontId="12" fillId="0" borderId="14" xfId="0" applyFont="true" applyBorder="true" applyAlignment="true" applyProtection="false">
      <alignment horizontal="left" vertical="center" textRotation="0" wrapText="false" indent="0" shrinkToFit="false"/>
      <protection locked="true" hidden="false"/>
    </xf>
    <xf numFmtId="170" fontId="12" fillId="0" borderId="14" xfId="0" applyFont="true" applyBorder="true" applyAlignment="true" applyProtection="true">
      <alignment horizontal="right" vertical="center" textRotation="0" wrapText="false" indent="0" shrinkToFit="false"/>
      <protection locked="true" hidden="true"/>
    </xf>
    <xf numFmtId="164" fontId="6" fillId="2" borderId="15"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7" xfId="15" applyFont="true" applyBorder="true" applyAlignment="true" applyProtection="true">
      <alignment horizontal="left" vertical="center" textRotation="0" wrapText="false" indent="0" shrinkToFit="false"/>
      <protection locked="true" hidden="false"/>
    </xf>
    <xf numFmtId="166" fontId="22" fillId="2" borderId="7" xfId="0" applyFont="true" applyBorder="true" applyAlignment="true" applyProtection="false">
      <alignment horizontal="center" vertical="center" textRotation="0" wrapText="false" indent="0" shrinkToFit="false"/>
      <protection locked="true" hidden="false"/>
    </xf>
    <xf numFmtId="166" fontId="6" fillId="2" borderId="7" xfId="0" applyFont="true" applyBorder="true" applyAlignment="true" applyProtection="false">
      <alignment horizontal="left" vertical="center" textRotation="0" wrapText="false" indent="0" shrinkToFit="false"/>
      <protection locked="true" hidden="false"/>
    </xf>
    <xf numFmtId="166" fontId="6" fillId="2" borderId="7" xfId="0" applyFont="true" applyBorder="true" applyAlignment="true" applyProtection="false">
      <alignment horizontal="right" vertical="center" textRotation="0" wrapText="false" indent="0" shrinkToFit="false"/>
      <protection locked="true" hidden="false"/>
    </xf>
    <xf numFmtId="170" fontId="6" fillId="2" borderId="7" xfId="0" applyFont="true" applyBorder="true" applyAlignment="true" applyProtection="false">
      <alignment horizontal="right" vertical="center" textRotation="0" wrapText="false" indent="0" shrinkToFit="false"/>
      <protection locked="true" hidden="false"/>
    </xf>
    <xf numFmtId="170" fontId="12" fillId="2" borderId="7" xfId="0" applyFont="true" applyBorder="true" applyAlignment="true" applyProtection="true">
      <alignment horizontal="right" vertical="center" textRotation="0" wrapText="false" indent="0" shrinkToFit="false"/>
      <protection locked="true" hidden="tru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26" xfId="0" applyFont="true" applyBorder="true" applyAlignment="true" applyProtection="false">
      <alignment horizontal="general" vertical="center" textRotation="0" wrapText="false" indent="0" shrinkToFit="false"/>
      <protection locked="true" hidden="false"/>
    </xf>
    <xf numFmtId="164" fontId="6" fillId="2" borderId="27"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70" fontId="6" fillId="2" borderId="1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280</xdr:colOff>
      <xdr:row>0</xdr:row>
      <xdr:rowOff>171360</xdr:rowOff>
    </xdr:from>
    <xdr:to>
      <xdr:col>7</xdr:col>
      <xdr:colOff>642240</xdr:colOff>
      <xdr:row>4</xdr:row>
      <xdr:rowOff>12960</xdr:rowOff>
    </xdr:to>
    <xdr:pic>
      <xdr:nvPicPr>
        <xdr:cNvPr id="0" name="Picture 5" descr=""/>
        <xdr:cNvPicPr/>
      </xdr:nvPicPr>
      <xdr:blipFill>
        <a:blip r:embed="rId1"/>
        <a:stretch/>
      </xdr:blipFill>
      <xdr:spPr>
        <a:xfrm>
          <a:off x="8286120" y="171360"/>
          <a:ext cx="1506960" cy="743400"/>
        </a:xfrm>
        <a:prstGeom prst="rect">
          <a:avLst/>
        </a:prstGeom>
        <a:ln w="0">
          <a:noFill/>
        </a:ln>
      </xdr:spPr>
    </xdr:pic>
    <xdr:clientData/>
  </xdr:twoCellAnchor>
  <xdr:twoCellAnchor editAs="oneCell">
    <xdr:from>
      <xdr:col>2</xdr:col>
      <xdr:colOff>389880</xdr:colOff>
      <xdr:row>1</xdr:row>
      <xdr:rowOff>6120</xdr:rowOff>
    </xdr:from>
    <xdr:to>
      <xdr:col>4</xdr:col>
      <xdr:colOff>331200</xdr:colOff>
      <xdr:row>3</xdr:row>
      <xdr:rowOff>222480</xdr:rowOff>
    </xdr:to>
    <xdr:pic>
      <xdr:nvPicPr>
        <xdr:cNvPr id="1" name="Picture 1" descr=""/>
        <xdr:cNvPicPr/>
      </xdr:nvPicPr>
      <xdr:blipFill>
        <a:blip r:embed="rId2"/>
        <a:stretch/>
      </xdr:blipFill>
      <xdr:spPr>
        <a:xfrm>
          <a:off x="1343160" y="234720"/>
          <a:ext cx="1022760" cy="667080"/>
        </a:xfrm>
        <a:prstGeom prst="rect">
          <a:avLst/>
        </a:prstGeom>
        <a:ln w="0">
          <a:noFill/>
        </a:ln>
      </xdr:spPr>
    </xdr:pic>
    <xdr:clientData/>
  </xdr:twoCellAnchor>
  <xdr:twoCellAnchor editAs="oneCell">
    <xdr:from>
      <xdr:col>7</xdr:col>
      <xdr:colOff>602280</xdr:colOff>
      <xdr:row>0</xdr:row>
      <xdr:rowOff>196560</xdr:rowOff>
    </xdr:from>
    <xdr:to>
      <xdr:col>9</xdr:col>
      <xdr:colOff>1102680</xdr:colOff>
      <xdr:row>4</xdr:row>
      <xdr:rowOff>158760</xdr:rowOff>
    </xdr:to>
    <xdr:pic>
      <xdr:nvPicPr>
        <xdr:cNvPr id="2" name="Picture 2" descr=""/>
        <xdr:cNvPicPr/>
      </xdr:nvPicPr>
      <xdr:blipFill>
        <a:blip r:embed="rId3"/>
        <a:stretch/>
      </xdr:blipFill>
      <xdr:spPr>
        <a:xfrm>
          <a:off x="9753120" y="196560"/>
          <a:ext cx="2767320" cy="864000"/>
        </a:xfrm>
        <a:prstGeom prst="rect">
          <a:avLst/>
        </a:prstGeom>
        <a:ln w="0">
          <a:noFill/>
        </a:ln>
      </xdr:spPr>
    </xdr:pic>
    <xdr:clientData/>
  </xdr:twoCellAnchor>
  <xdr:twoCellAnchor editAs="oneCell">
    <xdr:from>
      <xdr:col>4</xdr:col>
      <xdr:colOff>651600</xdr:colOff>
      <xdr:row>0</xdr:row>
      <xdr:rowOff>203760</xdr:rowOff>
    </xdr:from>
    <xdr:to>
      <xdr:col>4</xdr:col>
      <xdr:colOff>2104920</xdr:colOff>
      <xdr:row>5</xdr:row>
      <xdr:rowOff>140040</xdr:rowOff>
    </xdr:to>
    <xdr:pic>
      <xdr:nvPicPr>
        <xdr:cNvPr id="3" name="Picture 2" descr=""/>
        <xdr:cNvPicPr/>
      </xdr:nvPicPr>
      <xdr:blipFill>
        <a:blip r:embed="rId4"/>
        <a:stretch/>
      </xdr:blipFill>
      <xdr:spPr>
        <a:xfrm>
          <a:off x="2686320" y="203760"/>
          <a:ext cx="1453320" cy="109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D6"/>
    </sheetView>
  </sheetViews>
  <sheetFormatPr defaultColWidth="9.08203125" defaultRowHeight="12.5" zeroHeight="false" outlineLevelRow="0" outlineLevelCol="0"/>
  <cols>
    <col collapsed="false" customWidth="true" hidden="false" outlineLevel="0" max="1" min="1" style="1" width="5.99"/>
    <col collapsed="false" customWidth="true" hidden="false" outlineLevel="0" max="2" min="2" style="1" width="7.53"/>
    <col collapsed="false" customWidth="true" hidden="false" outlineLevel="0" max="3" min="3" style="1" width="6.44"/>
    <col collapsed="false" customWidth="true" hidden="false" outlineLevel="0" max="4" min="4" style="1" width="8.9"/>
    <col collapsed="false" customWidth="true" hidden="false" outlineLevel="0" max="5" min="5" style="1" width="77.62"/>
    <col collapsed="false" customWidth="true" hidden="false" outlineLevel="0" max="6" min="6" style="2" width="10.44"/>
    <col collapsed="false" customWidth="true" hidden="false" outlineLevel="0" max="7" min="7" style="1" width="12.9"/>
    <col collapsed="false" customWidth="true" hidden="false" outlineLevel="0" max="9" min="8" style="1" width="16.08"/>
    <col collapsed="false" customWidth="true" hidden="false" outlineLevel="0" max="10" min="10" style="1" width="16.53"/>
    <col collapsed="false" customWidth="true" hidden="false" outlineLevel="0" max="11" min="11" style="1" width="32.08"/>
    <col collapsed="false" customWidth="false" hidden="false" outlineLevel="0" max="257" min="12" style="1" width="9.08"/>
  </cols>
  <sheetData>
    <row r="1" customFormat="false" ht="18" hidden="false" customHeight="false" outlineLevel="0" collapsed="false">
      <c r="A1" s="3" t="s">
        <v>0</v>
      </c>
      <c r="B1" s="3"/>
      <c r="C1" s="3"/>
      <c r="D1" s="3"/>
      <c r="E1" s="3"/>
      <c r="F1" s="3"/>
      <c r="G1" s="3"/>
      <c r="H1" s="3"/>
      <c r="I1" s="3"/>
      <c r="J1" s="3"/>
      <c r="K1" s="4"/>
    </row>
    <row r="2" customFormat="false" ht="17.5" hidden="false" customHeight="true" outlineLevel="0" collapsed="false">
      <c r="D2" s="5"/>
      <c r="E2" s="6" t="s">
        <v>1</v>
      </c>
      <c r="F2" s="6"/>
      <c r="G2" s="6"/>
      <c r="H2" s="6"/>
      <c r="I2" s="7"/>
      <c r="J2" s="8"/>
      <c r="K2" s="9"/>
    </row>
    <row r="3" customFormat="false" ht="18" hidden="false" customHeight="false" outlineLevel="0" collapsed="false">
      <c r="A3" s="1" t="s">
        <v>2</v>
      </c>
      <c r="E3" s="10" t="s">
        <v>3</v>
      </c>
      <c r="F3" s="10"/>
      <c r="G3" s="10"/>
      <c r="H3" s="10"/>
      <c r="I3" s="10"/>
      <c r="J3" s="11"/>
      <c r="K3" s="12"/>
    </row>
    <row r="4" customFormat="false" ht="17.5" hidden="false" customHeight="true" outlineLevel="0" collapsed="false">
      <c r="A4" s="1" t="s">
        <v>4</v>
      </c>
      <c r="E4" s="13" t="s">
        <v>5</v>
      </c>
      <c r="F4" s="13"/>
      <c r="G4" s="13"/>
      <c r="H4" s="13"/>
      <c r="I4" s="13"/>
      <c r="J4" s="13"/>
      <c r="K4" s="12"/>
    </row>
    <row r="5" customFormat="false" ht="20" hidden="false" customHeight="true" outlineLevel="0" collapsed="false">
      <c r="A5" s="1" t="s">
        <v>6</v>
      </c>
      <c r="E5" s="14" t="s">
        <v>7</v>
      </c>
      <c r="F5" s="14"/>
      <c r="G5" s="14"/>
      <c r="H5" s="14"/>
      <c r="I5" s="15"/>
      <c r="J5" s="12"/>
      <c r="K5" s="12"/>
    </row>
    <row r="6" customFormat="false" ht="13" hidden="false" customHeight="true" outlineLevel="0" collapsed="false">
      <c r="A6" s="1" t="s">
        <v>8</v>
      </c>
      <c r="B6" s="16" t="s">
        <v>9</v>
      </c>
      <c r="C6" s="16"/>
      <c r="D6" s="16"/>
      <c r="K6" s="17"/>
    </row>
    <row r="7" customFormat="false" ht="13" hidden="false" customHeight="false" outlineLevel="0" collapsed="false">
      <c r="A7" s="18" t="s">
        <v>10</v>
      </c>
      <c r="B7" s="18"/>
      <c r="C7" s="18"/>
      <c r="G7" s="19"/>
      <c r="H7" s="18"/>
      <c r="I7" s="18"/>
      <c r="J7" s="20"/>
      <c r="K7" s="17"/>
    </row>
    <row r="8" customFormat="false" ht="13" hidden="true" customHeight="false" outlineLevel="0" collapsed="false">
      <c r="A8" s="18"/>
      <c r="B8" s="18"/>
      <c r="C8" s="18"/>
      <c r="D8" s="18"/>
      <c r="E8" s="18"/>
      <c r="F8" s="21"/>
      <c r="G8" s="19"/>
      <c r="H8" s="18"/>
      <c r="I8" s="18"/>
      <c r="J8" s="20"/>
      <c r="K8" s="17"/>
    </row>
    <row r="9" customFormat="false" ht="18.5" hidden="false" customHeight="false" outlineLevel="0" collapsed="false">
      <c r="A9" s="22" t="s">
        <v>11</v>
      </c>
      <c r="B9" s="22"/>
      <c r="C9" s="22"/>
      <c r="D9" s="22"/>
      <c r="E9" s="22"/>
      <c r="F9" s="22"/>
      <c r="G9" s="22"/>
      <c r="H9" s="22"/>
      <c r="I9" s="22"/>
      <c r="J9" s="22"/>
      <c r="K9" s="23"/>
      <c r="L9" s="23"/>
    </row>
    <row r="10" customFormat="false" ht="23.25" hidden="false" customHeight="true" outlineLevel="0" collapsed="false">
      <c r="A10" s="24" t="s">
        <v>12</v>
      </c>
      <c r="B10" s="25" t="s">
        <v>13</v>
      </c>
      <c r="C10" s="26" t="s">
        <v>14</v>
      </c>
      <c r="D10" s="27" t="s">
        <v>15</v>
      </c>
      <c r="E10" s="25" t="s">
        <v>16</v>
      </c>
      <c r="F10" s="28" t="s">
        <v>17</v>
      </c>
      <c r="G10" s="25" t="s">
        <v>18</v>
      </c>
      <c r="H10" s="27" t="s">
        <v>19</v>
      </c>
      <c r="I10" s="29" t="s">
        <v>20</v>
      </c>
      <c r="J10" s="30" t="s">
        <v>21</v>
      </c>
    </row>
    <row r="11" customFormat="false" ht="17.25" hidden="false" customHeight="true" outlineLevel="0" collapsed="false">
      <c r="A11" s="24"/>
      <c r="B11" s="25"/>
      <c r="C11" s="26"/>
      <c r="D11" s="31" t="s">
        <v>22</v>
      </c>
      <c r="E11" s="25"/>
      <c r="F11" s="28"/>
      <c r="G11" s="25"/>
      <c r="H11" s="31" t="s">
        <v>23</v>
      </c>
      <c r="I11" s="32" t="s">
        <v>23</v>
      </c>
      <c r="J11" s="30"/>
    </row>
    <row r="12" s="39" customFormat="true" ht="21" hidden="false" customHeight="true" outlineLevel="0" collapsed="false">
      <c r="A12" s="33" t="s">
        <v>24</v>
      </c>
      <c r="B12" s="34" t="n">
        <v>1</v>
      </c>
      <c r="C12" s="34"/>
      <c r="D12" s="34"/>
      <c r="E12" s="35" t="s">
        <v>25</v>
      </c>
      <c r="F12" s="36" t="n">
        <v>150</v>
      </c>
      <c r="G12" s="37" t="s">
        <v>26</v>
      </c>
      <c r="H12" s="38"/>
      <c r="I12" s="38"/>
      <c r="J12" s="38"/>
    </row>
    <row r="13" s="47" customFormat="true" ht="12.5" hidden="false" customHeight="false" outlineLevel="0" collapsed="false">
      <c r="A13" s="40"/>
      <c r="B13" s="41" t="n">
        <v>1.01</v>
      </c>
      <c r="C13" s="41" t="n">
        <v>0.2</v>
      </c>
      <c r="D13" s="41"/>
      <c r="E13" s="42" t="s">
        <v>27</v>
      </c>
      <c r="F13" s="43" t="n">
        <f aca="false">F12*C13</f>
        <v>30</v>
      </c>
      <c r="G13" s="44" t="s">
        <v>28</v>
      </c>
      <c r="H13" s="45"/>
      <c r="I13" s="45"/>
      <c r="J13" s="46"/>
    </row>
    <row r="14" s="47" customFormat="true" ht="12.75" hidden="false" customHeight="true" outlineLevel="0" collapsed="false">
      <c r="A14" s="48" t="s">
        <v>29</v>
      </c>
      <c r="B14" s="49"/>
      <c r="C14" s="49"/>
      <c r="D14" s="49"/>
      <c r="E14" s="49"/>
      <c r="F14" s="50"/>
      <c r="G14" s="51"/>
      <c r="H14" s="51"/>
      <c r="I14" s="51"/>
      <c r="J14" s="51"/>
    </row>
    <row r="15" s="55" customFormat="true" ht="26.4" hidden="false" customHeight="true" outlineLevel="0" collapsed="false">
      <c r="A15" s="52" t="s">
        <v>30</v>
      </c>
      <c r="B15" s="34" t="n">
        <v>2</v>
      </c>
      <c r="C15" s="34"/>
      <c r="D15" s="34"/>
      <c r="E15" s="53" t="s">
        <v>31</v>
      </c>
      <c r="F15" s="36" t="n">
        <v>70</v>
      </c>
      <c r="G15" s="37" t="s">
        <v>32</v>
      </c>
      <c r="H15" s="38"/>
      <c r="I15" s="38"/>
      <c r="J15" s="38"/>
      <c r="K15" s="54"/>
      <c r="L15" s="54"/>
    </row>
    <row r="16" s="65" customFormat="true" ht="15" hidden="false" customHeight="true" outlineLevel="0" collapsed="false">
      <c r="A16" s="56"/>
      <c r="B16" s="57" t="n">
        <v>2.01</v>
      </c>
      <c r="C16" s="57" t="n">
        <v>1</v>
      </c>
      <c r="D16" s="57" t="n">
        <v>1</v>
      </c>
      <c r="E16" s="58" t="s">
        <v>33</v>
      </c>
      <c r="F16" s="59" t="n">
        <f aca="false">F15*D16</f>
        <v>70</v>
      </c>
      <c r="G16" s="60" t="s">
        <v>28</v>
      </c>
      <c r="H16" s="61"/>
      <c r="I16" s="61"/>
      <c r="J16" s="62"/>
      <c r="K16" s="63"/>
      <c r="L16" s="64"/>
    </row>
    <row r="17" s="65" customFormat="true" ht="15" hidden="false" customHeight="true" outlineLevel="0" collapsed="false">
      <c r="A17" s="66" t="s">
        <v>34</v>
      </c>
      <c r="B17" s="66"/>
      <c r="C17" s="66"/>
      <c r="D17" s="66"/>
      <c r="E17" s="66"/>
      <c r="F17" s="67"/>
      <c r="G17" s="68"/>
      <c r="H17" s="68"/>
      <c r="I17" s="68"/>
      <c r="J17" s="69"/>
      <c r="K17" s="63"/>
      <c r="L17" s="64"/>
    </row>
    <row r="18" s="73" customFormat="true" ht="21" hidden="false" customHeight="true" outlineLevel="0" collapsed="false">
      <c r="A18" s="52" t="s">
        <v>35</v>
      </c>
      <c r="B18" s="34" t="n">
        <v>3</v>
      </c>
      <c r="C18" s="34"/>
      <c r="D18" s="34"/>
      <c r="E18" s="70" t="s">
        <v>36</v>
      </c>
      <c r="F18" s="36" t="n">
        <v>298</v>
      </c>
      <c r="G18" s="71" t="s">
        <v>37</v>
      </c>
      <c r="H18" s="72"/>
      <c r="I18" s="72"/>
      <c r="J18" s="72"/>
    </row>
    <row r="19" customFormat="false" ht="14.5" hidden="false" customHeight="false" outlineLevel="0" collapsed="false">
      <c r="A19" s="74"/>
      <c r="B19" s="75" t="n">
        <v>3.01</v>
      </c>
      <c r="C19" s="75" t="n">
        <v>0.02</v>
      </c>
      <c r="D19" s="75"/>
      <c r="E19" s="76" t="s">
        <v>38</v>
      </c>
      <c r="F19" s="77" t="n">
        <f aca="false">C19*F18</f>
        <v>5.96</v>
      </c>
      <c r="G19" s="78" t="s">
        <v>39</v>
      </c>
      <c r="H19" s="79"/>
      <c r="I19" s="79"/>
      <c r="J19" s="80"/>
    </row>
    <row r="20" customFormat="false" ht="12.5" hidden="false" customHeight="false" outlineLevel="0" collapsed="false">
      <c r="A20" s="81"/>
      <c r="B20" s="82" t="n">
        <v>3.02</v>
      </c>
      <c r="C20" s="82" t="n">
        <v>2</v>
      </c>
      <c r="D20" s="82"/>
      <c r="E20" s="83" t="s">
        <v>40</v>
      </c>
      <c r="F20" s="84" t="n">
        <v>350</v>
      </c>
      <c r="G20" s="85" t="s">
        <v>41</v>
      </c>
      <c r="H20" s="79"/>
      <c r="I20" s="79"/>
      <c r="J20" s="80"/>
    </row>
    <row r="21" customFormat="false" ht="12.5" hidden="false" customHeight="false" outlineLevel="0" collapsed="false">
      <c r="A21" s="81"/>
      <c r="B21" s="82" t="n">
        <v>3.03</v>
      </c>
      <c r="C21" s="82" t="n">
        <v>0.05</v>
      </c>
      <c r="D21" s="82"/>
      <c r="E21" s="83" t="s">
        <v>42</v>
      </c>
      <c r="F21" s="84" t="n">
        <f aca="false">C21*F18</f>
        <v>14.9</v>
      </c>
      <c r="G21" s="86" t="s">
        <v>43</v>
      </c>
      <c r="H21" s="87"/>
      <c r="I21" s="79"/>
      <c r="J21" s="88"/>
    </row>
    <row r="22" customFormat="false" ht="12.5" hidden="false" customHeight="false" outlineLevel="0" collapsed="false">
      <c r="A22" s="81"/>
      <c r="B22" s="82" t="n">
        <v>3.04</v>
      </c>
      <c r="C22" s="82" t="n">
        <v>0.05</v>
      </c>
      <c r="D22" s="82"/>
      <c r="E22" s="83" t="s">
        <v>44</v>
      </c>
      <c r="F22" s="84" t="n">
        <f aca="false">C22*F18</f>
        <v>14.9</v>
      </c>
      <c r="G22" s="86" t="s">
        <v>28</v>
      </c>
      <c r="H22" s="87"/>
      <c r="I22" s="79"/>
      <c r="J22" s="88"/>
    </row>
    <row r="23" customFormat="false" ht="12.5" hidden="false" customHeight="false" outlineLevel="0" collapsed="false">
      <c r="A23" s="81"/>
      <c r="B23" s="82" t="n">
        <v>3.05</v>
      </c>
      <c r="C23" s="82" t="n">
        <v>0.07</v>
      </c>
      <c r="D23" s="82"/>
      <c r="E23" s="83" t="s">
        <v>45</v>
      </c>
      <c r="F23" s="84" t="n">
        <f aca="false">C23*F18</f>
        <v>20.86</v>
      </c>
      <c r="G23" s="86" t="s">
        <v>28</v>
      </c>
      <c r="H23" s="87"/>
      <c r="I23" s="79"/>
      <c r="J23" s="88"/>
    </row>
    <row r="24" customFormat="false" ht="13" hidden="false" customHeight="false" outlineLevel="0" collapsed="false">
      <c r="A24" s="89" t="s">
        <v>46</v>
      </c>
      <c r="B24" s="90"/>
      <c r="C24" s="90"/>
      <c r="D24" s="90"/>
      <c r="E24" s="91"/>
      <c r="F24" s="92"/>
      <c r="G24" s="93"/>
      <c r="H24" s="93"/>
      <c r="I24" s="93"/>
      <c r="J24" s="93"/>
    </row>
    <row r="25" s="55" customFormat="true" ht="15.5" hidden="false" customHeight="false" outlineLevel="0" collapsed="false">
      <c r="A25" s="52" t="s">
        <v>47</v>
      </c>
      <c r="B25" s="34" t="n">
        <v>4</v>
      </c>
      <c r="C25" s="34"/>
      <c r="D25" s="34"/>
      <c r="E25" s="70" t="s">
        <v>48</v>
      </c>
      <c r="F25" s="36" t="n">
        <v>52.2</v>
      </c>
      <c r="G25" s="37" t="s">
        <v>32</v>
      </c>
      <c r="H25" s="38"/>
      <c r="I25" s="38"/>
      <c r="J25" s="38"/>
      <c r="K25" s="54"/>
      <c r="L25" s="54"/>
    </row>
    <row r="26" s="95" customFormat="true" ht="12.75" hidden="false" customHeight="true" outlineLevel="0" collapsed="false">
      <c r="A26" s="74"/>
      <c r="B26" s="75" t="n">
        <v>4.01</v>
      </c>
      <c r="C26" s="75" t="n">
        <v>0.386</v>
      </c>
      <c r="D26" s="75"/>
      <c r="E26" s="76" t="s">
        <v>49</v>
      </c>
      <c r="F26" s="77" t="n">
        <f aca="false">SUM(C26*F25)</f>
        <v>20.1492</v>
      </c>
      <c r="G26" s="94" t="s">
        <v>39</v>
      </c>
      <c r="H26" s="87"/>
      <c r="I26" s="87"/>
      <c r="J26" s="88"/>
    </row>
    <row r="27" customFormat="false" ht="14.5" hidden="false" customHeight="false" outlineLevel="0" collapsed="false">
      <c r="A27" s="81"/>
      <c r="B27" s="82" t="n">
        <v>4.02</v>
      </c>
      <c r="C27" s="82" t="n">
        <v>0.771</v>
      </c>
      <c r="D27" s="82"/>
      <c r="E27" s="83" t="s">
        <v>50</v>
      </c>
      <c r="F27" s="84" t="n">
        <f aca="false">SUM(C27*F25)</f>
        <v>40.2462</v>
      </c>
      <c r="G27" s="86" t="s">
        <v>39</v>
      </c>
      <c r="H27" s="87"/>
      <c r="I27" s="87"/>
      <c r="J27" s="88"/>
    </row>
    <row r="28" customFormat="false" ht="12.5" hidden="false" customHeight="false" outlineLevel="0" collapsed="false">
      <c r="A28" s="81"/>
      <c r="B28" s="82" t="n">
        <v>4.03</v>
      </c>
      <c r="C28" s="82" t="n">
        <v>230</v>
      </c>
      <c r="D28" s="82"/>
      <c r="E28" s="83" t="s">
        <v>51</v>
      </c>
      <c r="F28" s="84" t="n">
        <f aca="false">SUM(C28*F25)</f>
        <v>12006</v>
      </c>
      <c r="G28" s="86" t="s">
        <v>43</v>
      </c>
      <c r="H28" s="87"/>
      <c r="I28" s="87"/>
      <c r="J28" s="88"/>
    </row>
    <row r="29" customFormat="false" ht="12.5" hidden="false" customHeight="false" outlineLevel="0" collapsed="false">
      <c r="A29" s="81"/>
      <c r="B29" s="82" t="n">
        <v>4.04</v>
      </c>
      <c r="C29" s="82" t="n">
        <v>115</v>
      </c>
      <c r="D29" s="82"/>
      <c r="E29" s="83" t="s">
        <v>52</v>
      </c>
      <c r="F29" s="84" t="n">
        <f aca="false">SUM(C29*F25)</f>
        <v>6003</v>
      </c>
      <c r="G29" s="86" t="s">
        <v>53</v>
      </c>
      <c r="H29" s="87"/>
      <c r="I29" s="87"/>
      <c r="J29" s="88"/>
    </row>
    <row r="30" customFormat="false" ht="12.5" hidden="false" customHeight="false" outlineLevel="0" collapsed="false">
      <c r="A30" s="81"/>
      <c r="B30" s="82" t="n">
        <v>4.05</v>
      </c>
      <c r="C30" s="82" t="n">
        <v>0.65</v>
      </c>
      <c r="D30" s="82"/>
      <c r="E30" s="83" t="s">
        <v>54</v>
      </c>
      <c r="F30" s="84" t="n">
        <f aca="false">SUM(C30*F25)</f>
        <v>33.93</v>
      </c>
      <c r="G30" s="86" t="s">
        <v>28</v>
      </c>
      <c r="H30" s="87"/>
      <c r="I30" s="87"/>
      <c r="J30" s="88"/>
    </row>
    <row r="31" customFormat="false" ht="13" hidden="false" customHeight="false" outlineLevel="0" collapsed="false">
      <c r="A31" s="96"/>
      <c r="B31" s="97" t="n">
        <v>4.06</v>
      </c>
      <c r="C31" s="97" t="n">
        <v>1.35</v>
      </c>
      <c r="D31" s="97"/>
      <c r="E31" s="98" t="s">
        <v>45</v>
      </c>
      <c r="F31" s="99" t="n">
        <f aca="false">SUM(C31*F25)</f>
        <v>70.47</v>
      </c>
      <c r="G31" s="93" t="s">
        <v>28</v>
      </c>
      <c r="H31" s="87"/>
      <c r="I31" s="87"/>
      <c r="J31" s="100"/>
    </row>
    <row r="32" s="101" customFormat="true" ht="28" hidden="false" customHeight="false" outlineLevel="0" collapsed="false">
      <c r="A32" s="52" t="s">
        <v>55</v>
      </c>
      <c r="B32" s="34" t="n">
        <v>5</v>
      </c>
      <c r="C32" s="34"/>
      <c r="D32" s="34"/>
      <c r="E32" s="53" t="s">
        <v>56</v>
      </c>
      <c r="F32" s="36" t="n">
        <v>49.44</v>
      </c>
      <c r="G32" s="37" t="s">
        <v>32</v>
      </c>
      <c r="H32" s="38"/>
      <c r="I32" s="38"/>
      <c r="J32" s="38"/>
    </row>
    <row r="33" customFormat="false" ht="14.5" hidden="false" customHeight="false" outlineLevel="0" collapsed="false">
      <c r="A33" s="74"/>
      <c r="B33" s="75" t="n">
        <v>5.01</v>
      </c>
      <c r="C33" s="75" t="n">
        <v>1</v>
      </c>
      <c r="D33" s="75"/>
      <c r="E33" s="76" t="s">
        <v>57</v>
      </c>
      <c r="F33" s="102" t="n">
        <f aca="false">F32*C33</f>
        <v>49.44</v>
      </c>
      <c r="G33" s="86" t="s">
        <v>39</v>
      </c>
      <c r="H33" s="87"/>
      <c r="I33" s="87"/>
      <c r="J33" s="88"/>
    </row>
    <row r="34" customFormat="false" ht="14.5" hidden="false" customHeight="false" outlineLevel="0" collapsed="false">
      <c r="A34" s="81"/>
      <c r="B34" s="82" t="n">
        <v>5.02</v>
      </c>
      <c r="C34" s="82" t="n">
        <v>0.394</v>
      </c>
      <c r="D34" s="82"/>
      <c r="E34" s="83" t="s">
        <v>58</v>
      </c>
      <c r="F34" s="84" t="n">
        <f aca="false">SUM(C34*F32)</f>
        <v>19.47936</v>
      </c>
      <c r="G34" s="86" t="s">
        <v>39</v>
      </c>
      <c r="H34" s="87"/>
      <c r="I34" s="87"/>
      <c r="J34" s="88"/>
    </row>
    <row r="35" customFormat="false" ht="12.5" hidden="false" customHeight="false" outlineLevel="0" collapsed="false">
      <c r="A35" s="81"/>
      <c r="B35" s="75" t="n">
        <v>5.03</v>
      </c>
      <c r="C35" s="82" t="n">
        <v>95</v>
      </c>
      <c r="D35" s="82"/>
      <c r="E35" s="83" t="s">
        <v>51</v>
      </c>
      <c r="F35" s="84" t="n">
        <f aca="false">SUM(C35*F32)</f>
        <v>4696.8</v>
      </c>
      <c r="G35" s="86" t="s">
        <v>43</v>
      </c>
      <c r="H35" s="87"/>
      <c r="I35" s="87"/>
      <c r="J35" s="88"/>
    </row>
    <row r="36" customFormat="false" ht="12.5" hidden="false" customHeight="false" outlineLevel="0" collapsed="false">
      <c r="A36" s="81"/>
      <c r="B36" s="82" t="n">
        <v>5.04</v>
      </c>
      <c r="C36" s="82" t="n">
        <v>48</v>
      </c>
      <c r="D36" s="82"/>
      <c r="E36" s="83" t="s">
        <v>52</v>
      </c>
      <c r="F36" s="84" t="n">
        <f aca="false">SUM(C36*F32)</f>
        <v>2373.12</v>
      </c>
      <c r="G36" s="86" t="s">
        <v>53</v>
      </c>
      <c r="H36" s="87"/>
      <c r="I36" s="87"/>
      <c r="J36" s="88"/>
    </row>
    <row r="37" customFormat="false" ht="12.5" hidden="false" customHeight="false" outlineLevel="0" collapsed="false">
      <c r="A37" s="81"/>
      <c r="B37" s="75" t="n">
        <v>5.05</v>
      </c>
      <c r="C37" s="82" t="n">
        <v>0.5</v>
      </c>
      <c r="D37" s="82"/>
      <c r="E37" s="83" t="s">
        <v>44</v>
      </c>
      <c r="F37" s="84" t="n">
        <f aca="false">SUM(C37*F32)</f>
        <v>24.72</v>
      </c>
      <c r="G37" s="86" t="s">
        <v>28</v>
      </c>
      <c r="H37" s="87"/>
      <c r="I37" s="87"/>
      <c r="J37" s="88"/>
    </row>
    <row r="38" customFormat="false" ht="13" hidden="false" customHeight="false" outlineLevel="0" collapsed="false">
      <c r="A38" s="96"/>
      <c r="B38" s="97" t="n">
        <v>5.06</v>
      </c>
      <c r="C38" s="97" t="n">
        <v>1</v>
      </c>
      <c r="D38" s="97"/>
      <c r="E38" s="98" t="s">
        <v>45</v>
      </c>
      <c r="F38" s="99" t="n">
        <f aca="false">SUM(C38*F32)</f>
        <v>49.44</v>
      </c>
      <c r="G38" s="93" t="s">
        <v>28</v>
      </c>
      <c r="H38" s="87"/>
      <c r="I38" s="87"/>
      <c r="J38" s="100"/>
    </row>
    <row r="39" s="101" customFormat="true" ht="15.5" hidden="false" customHeight="false" outlineLevel="0" collapsed="false">
      <c r="A39" s="52" t="s">
        <v>59</v>
      </c>
      <c r="B39" s="34" t="n">
        <v>6</v>
      </c>
      <c r="C39" s="34"/>
      <c r="D39" s="34"/>
      <c r="E39" s="103" t="s">
        <v>60</v>
      </c>
      <c r="F39" s="36" t="n">
        <v>49.4</v>
      </c>
      <c r="G39" s="37" t="s">
        <v>37</v>
      </c>
      <c r="H39" s="38"/>
      <c r="I39" s="38"/>
      <c r="J39" s="38"/>
    </row>
    <row r="40" customFormat="false" ht="14.5" hidden="false" customHeight="false" outlineLevel="0" collapsed="false">
      <c r="A40" s="81"/>
      <c r="B40" s="82" t="n">
        <v>6.02</v>
      </c>
      <c r="C40" s="82" t="n">
        <v>0.054</v>
      </c>
      <c r="D40" s="82"/>
      <c r="E40" s="83" t="s">
        <v>58</v>
      </c>
      <c r="F40" s="84" t="n">
        <f aca="false">(C40*F39)</f>
        <v>2.6676</v>
      </c>
      <c r="G40" s="86" t="s">
        <v>39</v>
      </c>
      <c r="H40" s="87"/>
      <c r="I40" s="87"/>
      <c r="J40" s="88"/>
    </row>
    <row r="41" customFormat="false" ht="12.5" hidden="false" customHeight="false" outlineLevel="0" collapsed="false">
      <c r="A41" s="81"/>
      <c r="B41" s="75" t="n">
        <v>6.03</v>
      </c>
      <c r="C41" s="82" t="n">
        <v>2.2</v>
      </c>
      <c r="D41" s="82"/>
      <c r="E41" s="83" t="s">
        <v>51</v>
      </c>
      <c r="F41" s="84" t="n">
        <f aca="false">SUM(C41*F39)</f>
        <v>108.68</v>
      </c>
      <c r="G41" s="86" t="s">
        <v>43</v>
      </c>
      <c r="H41" s="87"/>
      <c r="I41" s="87"/>
      <c r="J41" s="88"/>
    </row>
    <row r="42" customFormat="false" ht="12.5" hidden="false" customHeight="false" outlineLevel="0" collapsed="false">
      <c r="A42" s="81"/>
      <c r="B42" s="82" t="n">
        <v>6.04</v>
      </c>
      <c r="C42" s="82" t="n">
        <v>1</v>
      </c>
      <c r="D42" s="82"/>
      <c r="E42" s="83" t="s">
        <v>52</v>
      </c>
      <c r="F42" s="84" t="n">
        <f aca="false">SUM(C42*F39)</f>
        <v>49.4</v>
      </c>
      <c r="G42" s="86" t="s">
        <v>53</v>
      </c>
      <c r="H42" s="87"/>
      <c r="I42" s="87"/>
      <c r="J42" s="88"/>
    </row>
    <row r="43" customFormat="false" ht="12.5" hidden="false" customHeight="false" outlineLevel="0" collapsed="false">
      <c r="A43" s="81"/>
      <c r="B43" s="75" t="n">
        <v>6.05</v>
      </c>
      <c r="C43" s="82" t="n">
        <v>0.17</v>
      </c>
      <c r="D43" s="82"/>
      <c r="E43" s="83" t="s">
        <v>44</v>
      </c>
      <c r="F43" s="84" t="n">
        <f aca="false">SUM(C43*F39)</f>
        <v>8.398</v>
      </c>
      <c r="G43" s="86" t="s">
        <v>28</v>
      </c>
      <c r="H43" s="87"/>
      <c r="I43" s="87"/>
      <c r="J43" s="88"/>
    </row>
    <row r="44" customFormat="false" ht="13" hidden="false" customHeight="false" outlineLevel="0" collapsed="false">
      <c r="A44" s="96"/>
      <c r="B44" s="82" t="n">
        <v>6.06</v>
      </c>
      <c r="C44" s="97" t="n">
        <v>0.05</v>
      </c>
      <c r="D44" s="97"/>
      <c r="E44" s="98" t="s">
        <v>45</v>
      </c>
      <c r="F44" s="99" t="n">
        <f aca="false">SUM(C44*F39)</f>
        <v>2.47</v>
      </c>
      <c r="G44" s="93" t="s">
        <v>28</v>
      </c>
      <c r="H44" s="87"/>
      <c r="I44" s="87"/>
      <c r="J44" s="100"/>
    </row>
    <row r="45" s="101" customFormat="true" ht="15.5" hidden="false" customHeight="false" outlineLevel="0" collapsed="false">
      <c r="A45" s="52" t="s">
        <v>61</v>
      </c>
      <c r="B45" s="34" t="n">
        <v>7</v>
      </c>
      <c r="C45" s="34"/>
      <c r="D45" s="34"/>
      <c r="E45" s="103" t="s">
        <v>62</v>
      </c>
      <c r="F45" s="36" t="n">
        <v>29.6</v>
      </c>
      <c r="G45" s="37" t="s">
        <v>32</v>
      </c>
      <c r="H45" s="38"/>
      <c r="I45" s="38"/>
      <c r="J45" s="38"/>
    </row>
    <row r="46" customFormat="false" ht="12.5" hidden="false" customHeight="false" outlineLevel="0" collapsed="false">
      <c r="A46" s="74"/>
      <c r="B46" s="75" t="n">
        <v>7.01</v>
      </c>
      <c r="C46" s="75" t="n">
        <v>520</v>
      </c>
      <c r="D46" s="75"/>
      <c r="E46" s="76" t="s">
        <v>63</v>
      </c>
      <c r="F46" s="77" t="n">
        <f aca="false">SUM(C46*F45)</f>
        <v>15392</v>
      </c>
      <c r="G46" s="94" t="s">
        <v>41</v>
      </c>
      <c r="H46" s="87"/>
      <c r="I46" s="87"/>
      <c r="J46" s="88"/>
    </row>
    <row r="47" customFormat="false" ht="14.5" hidden="false" customHeight="false" outlineLevel="0" collapsed="false">
      <c r="A47" s="81"/>
      <c r="B47" s="82" t="n">
        <v>7.02</v>
      </c>
      <c r="C47" s="82" t="n">
        <v>0.27</v>
      </c>
      <c r="D47" s="82"/>
      <c r="E47" s="83" t="s">
        <v>58</v>
      </c>
      <c r="F47" s="84" t="n">
        <f aca="false">SUM(C47*F45)</f>
        <v>7.992</v>
      </c>
      <c r="G47" s="86" t="s">
        <v>39</v>
      </c>
      <c r="H47" s="87"/>
      <c r="I47" s="87"/>
      <c r="J47" s="88"/>
    </row>
    <row r="48" customFormat="false" ht="12.5" hidden="false" customHeight="false" outlineLevel="0" collapsed="false">
      <c r="A48" s="81"/>
      <c r="B48" s="75" t="n">
        <v>7.03</v>
      </c>
      <c r="C48" s="82" t="n">
        <v>80</v>
      </c>
      <c r="D48" s="82"/>
      <c r="E48" s="83" t="s">
        <v>51</v>
      </c>
      <c r="F48" s="84" t="n">
        <f aca="false">SUM(C48*F45)</f>
        <v>2368</v>
      </c>
      <c r="G48" s="86" t="s">
        <v>43</v>
      </c>
      <c r="H48" s="87"/>
      <c r="I48" s="87"/>
      <c r="J48" s="88"/>
    </row>
    <row r="49" customFormat="false" ht="12.5" hidden="false" customHeight="false" outlineLevel="0" collapsed="false">
      <c r="A49" s="81"/>
      <c r="B49" s="82" t="n">
        <v>7.04</v>
      </c>
      <c r="C49" s="82" t="n">
        <v>40</v>
      </c>
      <c r="D49" s="82"/>
      <c r="E49" s="83" t="s">
        <v>52</v>
      </c>
      <c r="F49" s="84" t="n">
        <f aca="false">SUM(C49*F45)</f>
        <v>1184</v>
      </c>
      <c r="G49" s="86" t="s">
        <v>53</v>
      </c>
      <c r="H49" s="87"/>
      <c r="I49" s="87"/>
      <c r="J49" s="88"/>
    </row>
    <row r="50" customFormat="false" ht="12.5" hidden="false" customHeight="false" outlineLevel="0" collapsed="false">
      <c r="A50" s="81"/>
      <c r="B50" s="75" t="n">
        <v>7.05</v>
      </c>
      <c r="C50" s="82" t="n">
        <v>0.65</v>
      </c>
      <c r="D50" s="82"/>
      <c r="E50" s="83" t="s">
        <v>44</v>
      </c>
      <c r="F50" s="84" t="n">
        <f aca="false">SUM(C50*F45)</f>
        <v>19.24</v>
      </c>
      <c r="G50" s="86" t="s">
        <v>28</v>
      </c>
      <c r="H50" s="87"/>
      <c r="I50" s="87"/>
      <c r="J50" s="88"/>
    </row>
    <row r="51" customFormat="false" ht="13" hidden="false" customHeight="false" outlineLevel="0" collapsed="false">
      <c r="A51" s="96"/>
      <c r="B51" s="82" t="n">
        <v>7.06</v>
      </c>
      <c r="C51" s="97" t="n">
        <v>1.8</v>
      </c>
      <c r="D51" s="97"/>
      <c r="E51" s="98" t="s">
        <v>45</v>
      </c>
      <c r="F51" s="99" t="n">
        <f aca="false">SUM(C51*F45)</f>
        <v>53.28</v>
      </c>
      <c r="G51" s="93" t="s">
        <v>28</v>
      </c>
      <c r="H51" s="87"/>
      <c r="I51" s="87"/>
      <c r="J51" s="100"/>
    </row>
    <row r="52" s="73" customFormat="true" ht="15.5" hidden="false" customHeight="false" outlineLevel="0" collapsed="false">
      <c r="A52" s="52" t="s">
        <v>64</v>
      </c>
      <c r="B52" s="34" t="n">
        <v>8</v>
      </c>
      <c r="C52" s="34"/>
      <c r="D52" s="34"/>
      <c r="E52" s="35" t="s">
        <v>65</v>
      </c>
      <c r="F52" s="36" t="n">
        <v>5059</v>
      </c>
      <c r="G52" s="37" t="s">
        <v>43</v>
      </c>
      <c r="H52" s="38"/>
      <c r="I52" s="38"/>
      <c r="J52" s="38"/>
    </row>
    <row r="53" customFormat="false" ht="12.5" hidden="false" customHeight="false" outlineLevel="0" collapsed="false">
      <c r="A53" s="74"/>
      <c r="B53" s="75" t="n">
        <v>8.02</v>
      </c>
      <c r="C53" s="75"/>
      <c r="D53" s="75"/>
      <c r="E53" s="76" t="s">
        <v>66</v>
      </c>
      <c r="F53" s="102" t="n">
        <v>368</v>
      </c>
      <c r="G53" s="94" t="s">
        <v>43</v>
      </c>
      <c r="H53" s="87"/>
      <c r="I53" s="87"/>
      <c r="J53" s="88"/>
    </row>
    <row r="54" customFormat="false" ht="12.5" hidden="false" customHeight="false" outlineLevel="0" collapsed="false">
      <c r="A54" s="81"/>
      <c r="B54" s="82" t="n">
        <v>8.03</v>
      </c>
      <c r="C54" s="82"/>
      <c r="D54" s="82"/>
      <c r="E54" s="83" t="s">
        <v>67</v>
      </c>
      <c r="F54" s="104" t="n">
        <v>55</v>
      </c>
      <c r="G54" s="86" t="s">
        <v>68</v>
      </c>
      <c r="H54" s="87"/>
      <c r="I54" s="87"/>
      <c r="J54" s="88"/>
    </row>
    <row r="55" customFormat="false" ht="12.5" hidden="false" customHeight="false" outlineLevel="0" collapsed="false">
      <c r="A55" s="81"/>
      <c r="B55" s="75" t="n">
        <v>8.04</v>
      </c>
      <c r="C55" s="82"/>
      <c r="D55" s="82"/>
      <c r="E55" s="83" t="s">
        <v>69</v>
      </c>
      <c r="F55" s="104" t="n">
        <v>1410</v>
      </c>
      <c r="G55" s="86" t="s">
        <v>68</v>
      </c>
      <c r="H55" s="87"/>
      <c r="I55" s="87"/>
      <c r="J55" s="88"/>
    </row>
    <row r="56" customFormat="false" ht="12.5" hidden="false" customHeight="false" outlineLevel="0" collapsed="false">
      <c r="A56" s="81"/>
      <c r="B56" s="82" t="n">
        <v>8.05</v>
      </c>
      <c r="C56" s="82"/>
      <c r="D56" s="82"/>
      <c r="E56" s="83" t="s">
        <v>70</v>
      </c>
      <c r="F56" s="104" t="n">
        <v>870</v>
      </c>
      <c r="G56" s="86" t="s">
        <v>68</v>
      </c>
      <c r="H56" s="87"/>
      <c r="I56" s="87"/>
      <c r="J56" s="88"/>
    </row>
    <row r="57" customFormat="false" ht="12.5" hidden="false" customHeight="false" outlineLevel="0" collapsed="false">
      <c r="A57" s="81"/>
      <c r="B57" s="75" t="n">
        <v>8.06</v>
      </c>
      <c r="C57" s="82"/>
      <c r="D57" s="82"/>
      <c r="E57" s="83" t="s">
        <v>71</v>
      </c>
      <c r="F57" s="104" t="n">
        <v>1603</v>
      </c>
      <c r="G57" s="86" t="s">
        <v>68</v>
      </c>
      <c r="H57" s="87"/>
      <c r="I57" s="87"/>
      <c r="J57" s="88"/>
    </row>
    <row r="58" customFormat="false" ht="12.5" hidden="false" customHeight="false" outlineLevel="0" collapsed="false">
      <c r="A58" s="81"/>
      <c r="B58" s="82" t="n">
        <v>8.07</v>
      </c>
      <c r="C58" s="82"/>
      <c r="D58" s="82"/>
      <c r="E58" s="83" t="s">
        <v>72</v>
      </c>
      <c r="F58" s="104" t="n">
        <v>753</v>
      </c>
      <c r="G58" s="86" t="s">
        <v>68</v>
      </c>
      <c r="H58" s="87"/>
      <c r="I58" s="87"/>
      <c r="J58" s="88"/>
      <c r="K58" s="105"/>
    </row>
    <row r="59" customFormat="false" ht="12.5" hidden="false" customHeight="false" outlineLevel="0" collapsed="false">
      <c r="A59" s="81"/>
      <c r="B59" s="75" t="n">
        <v>8.08</v>
      </c>
      <c r="C59" s="82"/>
      <c r="D59" s="82"/>
      <c r="E59" s="83" t="s">
        <v>73</v>
      </c>
      <c r="F59" s="104" t="n">
        <v>28</v>
      </c>
      <c r="G59" s="86" t="s">
        <v>68</v>
      </c>
      <c r="H59" s="87"/>
      <c r="I59" s="87"/>
      <c r="J59" s="88"/>
    </row>
    <row r="60" customFormat="false" ht="12.5" hidden="false" customHeight="false" outlineLevel="0" collapsed="false">
      <c r="A60" s="81"/>
      <c r="B60" s="82" t="n">
        <v>8.09</v>
      </c>
      <c r="C60" s="82" t="n">
        <v>0.01</v>
      </c>
      <c r="D60" s="82"/>
      <c r="E60" s="83" t="s">
        <v>44</v>
      </c>
      <c r="F60" s="84" t="n">
        <f aca="false">C60*F52</f>
        <v>50.59</v>
      </c>
      <c r="G60" s="86" t="s">
        <v>28</v>
      </c>
      <c r="H60" s="87"/>
      <c r="I60" s="87"/>
      <c r="J60" s="88"/>
    </row>
    <row r="61" customFormat="false" ht="12.5" hidden="false" customHeight="false" outlineLevel="0" collapsed="false">
      <c r="A61" s="81"/>
      <c r="B61" s="75" t="n">
        <v>8.1</v>
      </c>
      <c r="C61" s="82" t="n">
        <v>0.009</v>
      </c>
      <c r="D61" s="82"/>
      <c r="E61" s="83" t="s">
        <v>45</v>
      </c>
      <c r="F61" s="84" t="n">
        <f aca="false">C61*F52</f>
        <v>45.531</v>
      </c>
      <c r="G61" s="86" t="s">
        <v>28</v>
      </c>
      <c r="H61" s="87"/>
      <c r="I61" s="87"/>
      <c r="J61" s="88"/>
    </row>
    <row r="62" s="95" customFormat="true" ht="16" hidden="false" customHeight="false" outlineLevel="0" collapsed="false">
      <c r="A62" s="106" t="s">
        <v>74</v>
      </c>
      <c r="B62" s="106"/>
      <c r="C62" s="106"/>
      <c r="D62" s="106"/>
      <c r="E62" s="106"/>
      <c r="F62" s="106"/>
      <c r="G62" s="107"/>
      <c r="H62" s="107"/>
      <c r="I62" s="107"/>
      <c r="J62" s="107"/>
      <c r="K62" s="108"/>
    </row>
    <row r="63" s="110" customFormat="true" ht="28" hidden="false" customHeight="false" outlineLevel="0" collapsed="false">
      <c r="A63" s="52" t="s">
        <v>75</v>
      </c>
      <c r="B63" s="34" t="n">
        <v>9</v>
      </c>
      <c r="C63" s="34"/>
      <c r="D63" s="34"/>
      <c r="E63" s="53" t="s">
        <v>76</v>
      </c>
      <c r="F63" s="36" t="n">
        <v>60</v>
      </c>
      <c r="G63" s="37" t="s">
        <v>32</v>
      </c>
      <c r="H63" s="38"/>
      <c r="I63" s="38"/>
      <c r="J63" s="38"/>
      <c r="K63" s="109"/>
    </row>
    <row r="64" s="95" customFormat="true" ht="12.75" hidden="false" customHeight="true" outlineLevel="0" collapsed="false">
      <c r="A64" s="74"/>
      <c r="B64" s="75" t="n">
        <v>9.01</v>
      </c>
      <c r="C64" s="75" t="n">
        <v>0.338</v>
      </c>
      <c r="D64" s="75"/>
      <c r="E64" s="76" t="s">
        <v>49</v>
      </c>
      <c r="F64" s="77" t="n">
        <f aca="false">C64*F63</f>
        <v>20.28</v>
      </c>
      <c r="G64" s="94"/>
      <c r="H64" s="87"/>
      <c r="I64" s="87"/>
      <c r="J64" s="88"/>
    </row>
    <row r="65" customFormat="false" ht="12.75" hidden="false" customHeight="true" outlineLevel="0" collapsed="false">
      <c r="A65" s="81"/>
      <c r="B65" s="82" t="n">
        <v>9.02</v>
      </c>
      <c r="C65" s="82" t="n">
        <v>0.676</v>
      </c>
      <c r="D65" s="82"/>
      <c r="E65" s="83" t="s">
        <v>50</v>
      </c>
      <c r="F65" s="84" t="n">
        <f aca="false">C65*F63</f>
        <v>40.56</v>
      </c>
      <c r="G65" s="86" t="s">
        <v>39</v>
      </c>
      <c r="H65" s="87"/>
      <c r="I65" s="87"/>
      <c r="J65" s="88"/>
    </row>
    <row r="66" customFormat="false" ht="12.5" hidden="false" customHeight="false" outlineLevel="0" collapsed="false">
      <c r="A66" s="81"/>
      <c r="B66" s="75" t="n">
        <v>9.03</v>
      </c>
      <c r="C66" s="82" t="n">
        <v>400</v>
      </c>
      <c r="D66" s="82"/>
      <c r="E66" s="83" t="s">
        <v>51</v>
      </c>
      <c r="F66" s="84" t="n">
        <f aca="false">SUM(C66*F63)</f>
        <v>24000</v>
      </c>
      <c r="G66" s="86" t="s">
        <v>43</v>
      </c>
      <c r="H66" s="87"/>
      <c r="I66" s="87"/>
      <c r="J66" s="88"/>
    </row>
    <row r="67" customFormat="false" ht="12.5" hidden="false" customHeight="false" outlineLevel="0" collapsed="false">
      <c r="A67" s="81"/>
      <c r="B67" s="82" t="n">
        <v>9.04</v>
      </c>
      <c r="C67" s="82" t="n">
        <v>200</v>
      </c>
      <c r="D67" s="82"/>
      <c r="E67" s="83" t="s">
        <v>52</v>
      </c>
      <c r="F67" s="84" t="n">
        <f aca="false">C67*F63</f>
        <v>12000</v>
      </c>
      <c r="G67" s="86" t="s">
        <v>53</v>
      </c>
      <c r="H67" s="87"/>
      <c r="I67" s="87"/>
      <c r="J67" s="88"/>
    </row>
    <row r="68" customFormat="false" ht="12.5" hidden="false" customHeight="false" outlineLevel="0" collapsed="false">
      <c r="A68" s="81"/>
      <c r="B68" s="75" t="n">
        <v>9.05</v>
      </c>
      <c r="C68" s="82" t="n">
        <v>0.7</v>
      </c>
      <c r="D68" s="82"/>
      <c r="E68" s="83" t="s">
        <v>44</v>
      </c>
      <c r="F68" s="84" t="n">
        <f aca="false">C68*F63</f>
        <v>42</v>
      </c>
      <c r="G68" s="86" t="s">
        <v>28</v>
      </c>
      <c r="H68" s="87"/>
      <c r="I68" s="87"/>
      <c r="J68" s="88"/>
    </row>
    <row r="69" customFormat="false" ht="12.5" hidden="false" customHeight="false" outlineLevel="0" collapsed="false">
      <c r="A69" s="81"/>
      <c r="B69" s="82" t="n">
        <v>9.06</v>
      </c>
      <c r="C69" s="82" t="n">
        <v>2</v>
      </c>
      <c r="D69" s="82"/>
      <c r="E69" s="83" t="s">
        <v>45</v>
      </c>
      <c r="F69" s="84" t="n">
        <f aca="false">SUM(C69*F63)</f>
        <v>120</v>
      </c>
      <c r="G69" s="86" t="s">
        <v>28</v>
      </c>
      <c r="H69" s="87"/>
      <c r="I69" s="87"/>
      <c r="J69" s="88"/>
    </row>
    <row r="70" customFormat="false" ht="13" hidden="false" customHeight="false" outlineLevel="0" collapsed="false">
      <c r="A70" s="96"/>
      <c r="B70" s="75" t="n">
        <v>9.07</v>
      </c>
      <c r="C70" s="97"/>
      <c r="D70" s="97"/>
      <c r="E70" s="98" t="s">
        <v>77</v>
      </c>
      <c r="F70" s="111"/>
      <c r="G70" s="93"/>
      <c r="H70" s="93"/>
      <c r="I70" s="93"/>
      <c r="J70" s="93"/>
    </row>
    <row r="71" s="112" customFormat="true" ht="21" hidden="false" customHeight="true" outlineLevel="0" collapsed="false">
      <c r="A71" s="52" t="s">
        <v>78</v>
      </c>
      <c r="B71" s="34" t="n">
        <v>10</v>
      </c>
      <c r="C71" s="34"/>
      <c r="D71" s="34"/>
      <c r="E71" s="70" t="s">
        <v>79</v>
      </c>
      <c r="F71" s="36" t="n">
        <v>6.85</v>
      </c>
      <c r="G71" s="37" t="s">
        <v>37</v>
      </c>
      <c r="H71" s="38"/>
      <c r="I71" s="38"/>
      <c r="J71" s="38"/>
      <c r="K71" s="54"/>
    </row>
    <row r="72" s="112" customFormat="true" ht="16.75" hidden="false" customHeight="true" outlineLevel="0" collapsed="false">
      <c r="A72" s="113"/>
      <c r="B72" s="75" t="n">
        <v>10.01</v>
      </c>
      <c r="C72" s="114"/>
      <c r="D72" s="114"/>
      <c r="E72" s="83" t="s">
        <v>80</v>
      </c>
      <c r="F72" s="104" t="n">
        <v>2.2</v>
      </c>
      <c r="G72" s="115" t="s">
        <v>81</v>
      </c>
      <c r="H72" s="87"/>
      <c r="I72" s="87"/>
      <c r="J72" s="88"/>
      <c r="K72" s="54"/>
    </row>
    <row r="73" s="112" customFormat="true" ht="16.75" hidden="false" customHeight="true" outlineLevel="0" collapsed="false">
      <c r="A73" s="113"/>
      <c r="B73" s="75" t="n">
        <v>10.02</v>
      </c>
      <c r="C73" s="114"/>
      <c r="D73" s="114"/>
      <c r="E73" s="116" t="s">
        <v>82</v>
      </c>
      <c r="F73" s="78" t="n">
        <v>18</v>
      </c>
      <c r="G73" s="94" t="s">
        <v>81</v>
      </c>
      <c r="H73" s="87"/>
      <c r="I73" s="87"/>
      <c r="J73" s="88"/>
      <c r="K73" s="54"/>
    </row>
    <row r="74" s="112" customFormat="true" ht="15.5" hidden="false" customHeight="false" outlineLevel="0" collapsed="false">
      <c r="A74" s="113"/>
      <c r="B74" s="75" t="n">
        <v>10.01</v>
      </c>
      <c r="C74" s="114"/>
      <c r="D74" s="114"/>
      <c r="E74" s="117" t="s">
        <v>83</v>
      </c>
      <c r="F74" s="118" t="n">
        <v>40</v>
      </c>
      <c r="G74" s="119" t="s">
        <v>84</v>
      </c>
      <c r="H74" s="120"/>
      <c r="I74" s="87"/>
      <c r="J74" s="88"/>
      <c r="K74" s="54"/>
    </row>
    <row r="75" customFormat="false" ht="12.5" hidden="false" customHeight="false" outlineLevel="0" collapsed="false">
      <c r="A75" s="74"/>
      <c r="B75" s="75" t="n">
        <v>10.02</v>
      </c>
      <c r="C75" s="75" t="n">
        <v>0.33</v>
      </c>
      <c r="D75" s="75"/>
      <c r="E75" s="76" t="s">
        <v>85</v>
      </c>
      <c r="F75" s="77" t="n">
        <v>2</v>
      </c>
      <c r="G75" s="94" t="s">
        <v>41</v>
      </c>
      <c r="H75" s="87"/>
      <c r="I75" s="87"/>
      <c r="J75" s="88"/>
    </row>
    <row r="76" customFormat="false" ht="14.4" hidden="false" customHeight="true" outlineLevel="0" collapsed="false">
      <c r="A76" s="81"/>
      <c r="B76" s="75" t="n">
        <v>10.03</v>
      </c>
      <c r="C76" s="82" t="n">
        <v>1</v>
      </c>
      <c r="D76" s="82"/>
      <c r="E76" s="83" t="s">
        <v>86</v>
      </c>
      <c r="F76" s="104" t="n">
        <v>2</v>
      </c>
      <c r="G76" s="94" t="s">
        <v>41</v>
      </c>
      <c r="H76" s="87"/>
      <c r="I76" s="87"/>
      <c r="J76" s="88"/>
    </row>
    <row r="77" customFormat="false" ht="13.75" hidden="false" customHeight="true" outlineLevel="0" collapsed="false">
      <c r="A77" s="81"/>
      <c r="B77" s="75" t="n">
        <v>10.04</v>
      </c>
      <c r="C77" s="82"/>
      <c r="D77" s="82"/>
      <c r="E77" s="83" t="s">
        <v>87</v>
      </c>
      <c r="F77" s="104" t="n">
        <v>60</v>
      </c>
      <c r="G77" s="94" t="s">
        <v>41</v>
      </c>
      <c r="H77" s="87"/>
      <c r="I77" s="87"/>
      <c r="J77" s="88"/>
    </row>
    <row r="78" customFormat="false" ht="12.5" hidden="false" customHeight="false" outlineLevel="0" collapsed="false">
      <c r="A78" s="81"/>
      <c r="B78" s="75" t="n">
        <v>10.05</v>
      </c>
      <c r="C78" s="82" t="n">
        <v>0.1</v>
      </c>
      <c r="D78" s="82"/>
      <c r="E78" s="83" t="s">
        <v>44</v>
      </c>
      <c r="F78" s="84" t="n">
        <v>2</v>
      </c>
      <c r="G78" s="86" t="s">
        <v>28</v>
      </c>
      <c r="H78" s="87"/>
      <c r="I78" s="87"/>
      <c r="J78" s="88"/>
    </row>
    <row r="79" customFormat="false" ht="12.75" hidden="false" customHeight="true" outlineLevel="0" collapsed="false">
      <c r="A79" s="81"/>
      <c r="B79" s="75" t="n">
        <v>10.06</v>
      </c>
      <c r="C79" s="82" t="n">
        <v>0.1</v>
      </c>
      <c r="D79" s="82"/>
      <c r="E79" s="83" t="s">
        <v>45</v>
      </c>
      <c r="F79" s="84" t="n">
        <v>2</v>
      </c>
      <c r="G79" s="86" t="s">
        <v>28</v>
      </c>
      <c r="H79" s="87"/>
      <c r="I79" s="87"/>
      <c r="J79" s="88"/>
    </row>
    <row r="80" customFormat="false" ht="12.75" hidden="false" customHeight="true" outlineLevel="0" collapsed="false">
      <c r="A80" s="121"/>
      <c r="B80" s="97"/>
      <c r="C80" s="97"/>
      <c r="D80" s="97"/>
      <c r="E80" s="97"/>
      <c r="F80" s="111"/>
      <c r="G80" s="93"/>
      <c r="H80" s="93"/>
      <c r="I80" s="93"/>
      <c r="J80" s="93"/>
    </row>
    <row r="81" s="101" customFormat="true" ht="28" hidden="false" customHeight="false" outlineLevel="0" collapsed="false">
      <c r="A81" s="52" t="s">
        <v>88</v>
      </c>
      <c r="B81" s="34" t="n">
        <v>11</v>
      </c>
      <c r="C81" s="34"/>
      <c r="D81" s="34"/>
      <c r="E81" s="122" t="s">
        <v>89</v>
      </c>
      <c r="F81" s="36" t="n">
        <v>458</v>
      </c>
      <c r="G81" s="37" t="s">
        <v>37</v>
      </c>
      <c r="H81" s="38"/>
      <c r="I81" s="38"/>
      <c r="J81" s="38"/>
    </row>
    <row r="82" customFormat="false" ht="14.5" hidden="false" customHeight="false" outlineLevel="0" collapsed="false">
      <c r="A82" s="74"/>
      <c r="B82" s="75" t="n">
        <v>11.01</v>
      </c>
      <c r="C82" s="75" t="n">
        <v>0.025</v>
      </c>
      <c r="D82" s="75"/>
      <c r="E82" s="76" t="s">
        <v>58</v>
      </c>
      <c r="F82" s="77" t="n">
        <f aca="false">C82*F81</f>
        <v>11.45</v>
      </c>
      <c r="G82" s="94" t="s">
        <v>39</v>
      </c>
      <c r="H82" s="87"/>
      <c r="I82" s="87"/>
      <c r="J82" s="88"/>
    </row>
    <row r="83" customFormat="false" ht="12.5" hidden="false" customHeight="false" outlineLevel="0" collapsed="false">
      <c r="A83" s="81"/>
      <c r="B83" s="82" t="n">
        <v>11.02</v>
      </c>
      <c r="C83" s="82" t="n">
        <v>6</v>
      </c>
      <c r="D83" s="82"/>
      <c r="E83" s="83" t="s">
        <v>90</v>
      </c>
      <c r="F83" s="84" t="n">
        <f aca="false">C83*F81</f>
        <v>2748</v>
      </c>
      <c r="G83" s="86" t="s">
        <v>43</v>
      </c>
      <c r="H83" s="87"/>
      <c r="I83" s="87"/>
      <c r="J83" s="88"/>
    </row>
    <row r="84" customFormat="false" ht="12.5" hidden="false" customHeight="false" outlineLevel="0" collapsed="false">
      <c r="A84" s="81"/>
      <c r="B84" s="75" t="n">
        <v>11.03</v>
      </c>
      <c r="C84" s="82" t="n">
        <v>8</v>
      </c>
      <c r="D84" s="82"/>
      <c r="E84" s="83" t="s">
        <v>52</v>
      </c>
      <c r="F84" s="84" t="n">
        <f aca="false">C84*F81</f>
        <v>3664</v>
      </c>
      <c r="G84" s="86" t="s">
        <v>53</v>
      </c>
      <c r="H84" s="87"/>
      <c r="I84" s="87"/>
      <c r="J84" s="88"/>
    </row>
    <row r="85" customFormat="false" ht="12.5" hidden="false" customHeight="false" outlineLevel="0" collapsed="false">
      <c r="A85" s="81"/>
      <c r="B85" s="82" t="n">
        <v>11.04</v>
      </c>
      <c r="C85" s="82" t="n">
        <v>0.1</v>
      </c>
      <c r="D85" s="82"/>
      <c r="E85" s="83" t="s">
        <v>44</v>
      </c>
      <c r="F85" s="84" t="n">
        <f aca="false">C85*F81</f>
        <v>45.8</v>
      </c>
      <c r="G85" s="86" t="s">
        <v>28</v>
      </c>
      <c r="H85" s="87"/>
      <c r="I85" s="87"/>
      <c r="J85" s="88"/>
    </row>
    <row r="86" customFormat="false" ht="13" hidden="false" customHeight="false" outlineLevel="0" collapsed="false">
      <c r="A86" s="81"/>
      <c r="B86" s="75" t="n">
        <v>11.05</v>
      </c>
      <c r="C86" s="82" t="n">
        <v>0.1</v>
      </c>
      <c r="D86" s="82"/>
      <c r="E86" s="83" t="s">
        <v>45</v>
      </c>
      <c r="F86" s="84" t="n">
        <f aca="false">C86*F81</f>
        <v>45.8</v>
      </c>
      <c r="G86" s="86" t="s">
        <v>28</v>
      </c>
      <c r="H86" s="87"/>
      <c r="I86" s="87"/>
      <c r="J86" s="88"/>
    </row>
    <row r="87" customFormat="false" ht="15.5" hidden="false" customHeight="false" outlineLevel="0" collapsed="false">
      <c r="A87" s="52" t="s">
        <v>91</v>
      </c>
      <c r="B87" s="34" t="n">
        <v>12</v>
      </c>
      <c r="C87" s="123"/>
      <c r="D87" s="123"/>
      <c r="E87" s="124" t="s">
        <v>92</v>
      </c>
      <c r="F87" s="125" t="n">
        <v>12</v>
      </c>
      <c r="G87" s="126" t="s">
        <v>93</v>
      </c>
      <c r="H87" s="38"/>
      <c r="I87" s="38"/>
      <c r="J87" s="38"/>
    </row>
    <row r="88" customFormat="false" ht="12.5" hidden="false" customHeight="false" outlineLevel="0" collapsed="false">
      <c r="A88" s="82"/>
      <c r="B88" s="82" t="n">
        <v>12.01</v>
      </c>
      <c r="C88" s="127" t="n">
        <v>0.022</v>
      </c>
      <c r="D88" s="127"/>
      <c r="E88" s="127" t="s">
        <v>49</v>
      </c>
      <c r="F88" s="128" t="n">
        <f aca="false">F87*C88</f>
        <v>0.264</v>
      </c>
      <c r="G88" s="129" t="s">
        <v>94</v>
      </c>
      <c r="H88" s="86"/>
      <c r="I88" s="86"/>
      <c r="J88" s="86"/>
    </row>
    <row r="89" customFormat="false" ht="12.5" hidden="false" customHeight="false" outlineLevel="0" collapsed="false">
      <c r="A89" s="82"/>
      <c r="B89" s="82" t="n">
        <v>12.02</v>
      </c>
      <c r="C89" s="127" t="n">
        <v>8.8</v>
      </c>
      <c r="D89" s="127"/>
      <c r="E89" s="127" t="s">
        <v>90</v>
      </c>
      <c r="F89" s="128" t="n">
        <f aca="false">F87*C89</f>
        <v>105.6</v>
      </c>
      <c r="G89" s="129" t="s">
        <v>43</v>
      </c>
      <c r="H89" s="86"/>
      <c r="I89" s="86"/>
      <c r="J89" s="86"/>
    </row>
    <row r="90" customFormat="false" ht="12.5" hidden="false" customHeight="false" outlineLevel="0" collapsed="false">
      <c r="A90" s="82"/>
      <c r="B90" s="82" t="n">
        <v>12.03</v>
      </c>
      <c r="C90" s="127" t="n">
        <v>0.08</v>
      </c>
      <c r="D90" s="127"/>
      <c r="E90" s="127" t="s">
        <v>95</v>
      </c>
      <c r="F90" s="128" t="n">
        <f aca="false">F87*C90</f>
        <v>0.96</v>
      </c>
      <c r="G90" s="129" t="s">
        <v>43</v>
      </c>
      <c r="H90" s="86"/>
      <c r="I90" s="86"/>
      <c r="J90" s="86"/>
    </row>
    <row r="91" customFormat="false" ht="12.5" hidden="false" customHeight="false" outlineLevel="0" collapsed="false">
      <c r="A91" s="82"/>
      <c r="B91" s="82" t="n">
        <v>12.04</v>
      </c>
      <c r="C91" s="127" t="n">
        <v>0.1</v>
      </c>
      <c r="D91" s="127"/>
      <c r="E91" s="127" t="s">
        <v>54</v>
      </c>
      <c r="F91" s="128" t="n">
        <f aca="false">F87*C91</f>
        <v>1.2</v>
      </c>
      <c r="G91" s="129" t="s">
        <v>28</v>
      </c>
      <c r="H91" s="86"/>
      <c r="I91" s="86"/>
      <c r="J91" s="86"/>
    </row>
    <row r="92" customFormat="false" ht="13" hidden="false" customHeight="false" outlineLevel="0" collapsed="false">
      <c r="A92" s="82"/>
      <c r="B92" s="82" t="n">
        <v>12.05</v>
      </c>
      <c r="C92" s="127" t="n">
        <v>0.2</v>
      </c>
      <c r="D92" s="127"/>
      <c r="E92" s="127" t="s">
        <v>96</v>
      </c>
      <c r="F92" s="128" t="n">
        <f aca="false">F87*C92</f>
        <v>2.4</v>
      </c>
      <c r="G92" s="129" t="s">
        <v>28</v>
      </c>
      <c r="H92" s="86"/>
      <c r="I92" s="86"/>
      <c r="J92" s="86"/>
    </row>
    <row r="93" s="112" customFormat="true" ht="15.5" hidden="false" customHeight="false" outlineLevel="0" collapsed="false">
      <c r="A93" s="52" t="s">
        <v>97</v>
      </c>
      <c r="B93" s="34" t="n">
        <v>13</v>
      </c>
      <c r="C93" s="114"/>
      <c r="D93" s="114"/>
      <c r="E93" s="130" t="s">
        <v>98</v>
      </c>
      <c r="F93" s="131" t="n">
        <v>20</v>
      </c>
      <c r="G93" s="132" t="s">
        <v>32</v>
      </c>
      <c r="H93" s="133"/>
      <c r="I93" s="133"/>
      <c r="J93" s="133"/>
      <c r="K93" s="54"/>
    </row>
    <row r="94" s="65" customFormat="true" ht="14.5" hidden="false" customHeight="false" outlineLevel="0" collapsed="false">
      <c r="A94" s="74"/>
      <c r="B94" s="75" t="n">
        <v>13.01</v>
      </c>
      <c r="C94" s="75" t="n">
        <v>1</v>
      </c>
      <c r="D94" s="75"/>
      <c r="E94" s="75" t="s">
        <v>99</v>
      </c>
      <c r="F94" s="134" t="n">
        <f aca="false">F93*C94</f>
        <v>20</v>
      </c>
      <c r="G94" s="135" t="s">
        <v>39</v>
      </c>
      <c r="H94" s="87"/>
      <c r="I94" s="87"/>
      <c r="J94" s="88"/>
      <c r="K94" s="63"/>
    </row>
    <row r="95" s="65" customFormat="true" ht="12.5" hidden="false" customHeight="false" outlineLevel="0" collapsed="false">
      <c r="A95" s="81"/>
      <c r="B95" s="82" t="n">
        <v>13.02</v>
      </c>
      <c r="C95" s="82" t="n">
        <v>0.3</v>
      </c>
      <c r="D95" s="82"/>
      <c r="E95" s="82" t="s">
        <v>100</v>
      </c>
      <c r="F95" s="59" t="n">
        <f aca="false">F93*C95</f>
        <v>6</v>
      </c>
      <c r="G95" s="60" t="s">
        <v>28</v>
      </c>
      <c r="H95" s="87"/>
      <c r="I95" s="87"/>
      <c r="J95" s="88"/>
      <c r="K95" s="63"/>
    </row>
    <row r="96" s="65" customFormat="true" ht="13" hidden="false" customHeight="false" outlineLevel="0" collapsed="false">
      <c r="A96" s="136" t="s">
        <v>101</v>
      </c>
      <c r="B96" s="137"/>
      <c r="C96" s="137"/>
      <c r="D96" s="137"/>
      <c r="E96" s="137"/>
      <c r="F96" s="138"/>
      <c r="G96" s="139"/>
      <c r="H96" s="139"/>
      <c r="I96" s="139"/>
      <c r="J96" s="139"/>
      <c r="K96" s="63"/>
    </row>
    <row r="97" s="112" customFormat="true" ht="15.5" hidden="false" customHeight="false" outlineLevel="0" collapsed="false">
      <c r="A97" s="52" t="s">
        <v>102</v>
      </c>
      <c r="B97" s="34" t="n">
        <v>14</v>
      </c>
      <c r="C97" s="34"/>
      <c r="D97" s="34"/>
      <c r="E97" s="70" t="s">
        <v>103</v>
      </c>
      <c r="F97" s="36" t="n">
        <v>24</v>
      </c>
      <c r="G97" s="37" t="s">
        <v>37</v>
      </c>
      <c r="H97" s="38"/>
      <c r="I97" s="38"/>
      <c r="J97" s="38"/>
      <c r="K97" s="54"/>
    </row>
    <row r="98" s="65" customFormat="true" ht="12.5" hidden="false" customHeight="false" outlineLevel="0" collapsed="false">
      <c r="A98" s="74"/>
      <c r="B98" s="75" t="n">
        <v>14.01</v>
      </c>
      <c r="C98" s="75" t="n">
        <v>0.5</v>
      </c>
      <c r="D98" s="75"/>
      <c r="E98" s="76" t="s">
        <v>104</v>
      </c>
      <c r="F98" s="134" t="n">
        <f aca="false">F97*C98</f>
        <v>12</v>
      </c>
      <c r="G98" s="135" t="s">
        <v>43</v>
      </c>
      <c r="H98" s="87"/>
      <c r="I98" s="87"/>
      <c r="J98" s="88"/>
      <c r="K98" s="63"/>
    </row>
    <row r="99" s="65" customFormat="true" ht="12.5" hidden="false" customHeight="false" outlineLevel="0" collapsed="false">
      <c r="A99" s="81"/>
      <c r="B99" s="82" t="n">
        <v>14.02</v>
      </c>
      <c r="C99" s="82" t="n">
        <v>0.03</v>
      </c>
      <c r="D99" s="82"/>
      <c r="E99" s="83" t="s">
        <v>105</v>
      </c>
      <c r="F99" s="59" t="n">
        <f aca="false">F97*C99</f>
        <v>0.72</v>
      </c>
      <c r="G99" s="60" t="s">
        <v>43</v>
      </c>
      <c r="H99" s="87"/>
      <c r="I99" s="87"/>
      <c r="J99" s="88"/>
      <c r="K99" s="63"/>
    </row>
    <row r="100" s="65" customFormat="true" ht="12.5" hidden="false" customHeight="false" outlineLevel="0" collapsed="false">
      <c r="A100" s="81"/>
      <c r="B100" s="75" t="n">
        <v>14.03</v>
      </c>
      <c r="C100" s="82" t="n">
        <v>0.5</v>
      </c>
      <c r="D100" s="82"/>
      <c r="E100" s="83" t="s">
        <v>106</v>
      </c>
      <c r="F100" s="59" t="n">
        <f aca="false">F97*C100</f>
        <v>12</v>
      </c>
      <c r="G100" s="60" t="s">
        <v>43</v>
      </c>
      <c r="H100" s="87"/>
      <c r="I100" s="87"/>
      <c r="J100" s="88"/>
      <c r="K100" s="63"/>
    </row>
    <row r="101" s="65" customFormat="true" ht="12.5" hidden="false" customHeight="false" outlineLevel="0" collapsed="false">
      <c r="A101" s="81"/>
      <c r="B101" s="75" t="n">
        <v>14.04</v>
      </c>
      <c r="C101" s="82" t="n">
        <v>0.05</v>
      </c>
      <c r="D101" s="82"/>
      <c r="E101" s="83" t="s">
        <v>107</v>
      </c>
      <c r="F101" s="59" t="n">
        <f aca="false">F97*C101</f>
        <v>1.2</v>
      </c>
      <c r="G101" s="60" t="s">
        <v>43</v>
      </c>
      <c r="H101" s="87"/>
      <c r="I101" s="87"/>
      <c r="J101" s="88"/>
      <c r="K101" s="63"/>
    </row>
    <row r="102" s="65" customFormat="true" ht="12.5" hidden="false" customHeight="false" outlineLevel="0" collapsed="false">
      <c r="A102" s="81"/>
      <c r="B102" s="82" t="n">
        <v>14.05</v>
      </c>
      <c r="C102" s="82" t="n">
        <v>0.22</v>
      </c>
      <c r="D102" s="82"/>
      <c r="E102" s="83" t="s">
        <v>108</v>
      </c>
      <c r="F102" s="59" t="n">
        <f aca="false">F97*C102</f>
        <v>5.28</v>
      </c>
      <c r="G102" s="60" t="s">
        <v>43</v>
      </c>
      <c r="H102" s="87"/>
      <c r="I102" s="87"/>
      <c r="J102" s="88"/>
      <c r="K102" s="63"/>
    </row>
    <row r="103" s="65" customFormat="true" ht="12.5" hidden="false" customHeight="false" outlineLevel="0" collapsed="false">
      <c r="A103" s="81"/>
      <c r="B103" s="75" t="n">
        <v>14.06</v>
      </c>
      <c r="C103" s="82" t="n">
        <v>0.25</v>
      </c>
      <c r="D103" s="82"/>
      <c r="E103" s="83" t="s">
        <v>109</v>
      </c>
      <c r="F103" s="59" t="n">
        <f aca="false">F102*C103</f>
        <v>1.32</v>
      </c>
      <c r="G103" s="60" t="s">
        <v>28</v>
      </c>
      <c r="H103" s="87"/>
      <c r="I103" s="87"/>
      <c r="J103" s="88"/>
      <c r="K103" s="63"/>
    </row>
    <row r="104" s="65" customFormat="true" ht="13" hidden="false" customHeight="false" outlineLevel="0" collapsed="false">
      <c r="A104" s="136" t="s">
        <v>110</v>
      </c>
      <c r="B104" s="137"/>
      <c r="C104" s="97"/>
      <c r="D104" s="137"/>
      <c r="E104" s="137"/>
      <c r="F104" s="138"/>
      <c r="G104" s="139"/>
      <c r="H104" s="139"/>
      <c r="I104" s="139"/>
      <c r="J104" s="139"/>
      <c r="K104" s="63"/>
    </row>
    <row r="105" s="101" customFormat="true" ht="15.5" hidden="false" customHeight="false" outlineLevel="0" collapsed="false">
      <c r="A105" s="52" t="s">
        <v>111</v>
      </c>
      <c r="B105" s="34" t="n">
        <v>15</v>
      </c>
      <c r="C105" s="34"/>
      <c r="D105" s="34"/>
      <c r="E105" s="140" t="s">
        <v>112</v>
      </c>
      <c r="F105" s="36" t="n">
        <v>458</v>
      </c>
      <c r="G105" s="37" t="s">
        <v>37</v>
      </c>
      <c r="H105" s="38"/>
      <c r="I105" s="38"/>
      <c r="J105" s="38"/>
    </row>
    <row r="106" s="95" customFormat="true" ht="15.5" hidden="false" customHeight="false" outlineLevel="0" collapsed="false">
      <c r="A106" s="74"/>
      <c r="B106" s="75" t="n">
        <v>15.01</v>
      </c>
      <c r="C106" s="141" t="n">
        <v>0.5</v>
      </c>
      <c r="D106" s="75"/>
      <c r="E106" s="75" t="s">
        <v>113</v>
      </c>
      <c r="F106" s="77" t="n">
        <f aca="false">C106*F105</f>
        <v>229</v>
      </c>
      <c r="G106" s="94" t="s">
        <v>43</v>
      </c>
      <c r="H106" s="87"/>
      <c r="I106" s="87"/>
      <c r="J106" s="88"/>
    </row>
    <row r="107" customFormat="false" ht="12.5" hidden="false" customHeight="false" outlineLevel="0" collapsed="false">
      <c r="A107" s="81"/>
      <c r="B107" s="82" t="n">
        <v>15.02</v>
      </c>
      <c r="C107" s="142" t="n">
        <v>0.03</v>
      </c>
      <c r="D107" s="82"/>
      <c r="E107" s="82" t="s">
        <v>114</v>
      </c>
      <c r="F107" s="84" t="n">
        <f aca="false">C107*F105</f>
        <v>13.74</v>
      </c>
      <c r="G107" s="86" t="s">
        <v>28</v>
      </c>
      <c r="H107" s="87"/>
      <c r="I107" s="87"/>
      <c r="J107" s="62"/>
    </row>
    <row r="108" customFormat="false" ht="12.5" hidden="false" customHeight="false" outlineLevel="0" collapsed="false">
      <c r="A108" s="81"/>
      <c r="B108" s="75" t="n">
        <v>15.03</v>
      </c>
      <c r="C108" s="143" t="n">
        <v>0.04</v>
      </c>
      <c r="D108" s="82"/>
      <c r="E108" s="82" t="s">
        <v>45</v>
      </c>
      <c r="F108" s="84" t="n">
        <f aca="false">C108*F105</f>
        <v>18.32</v>
      </c>
      <c r="G108" s="86" t="s">
        <v>28</v>
      </c>
      <c r="H108" s="87"/>
      <c r="I108" s="87"/>
      <c r="J108" s="62"/>
    </row>
    <row r="109" customFormat="false" ht="13.5" hidden="false" customHeight="false" outlineLevel="0" collapsed="false">
      <c r="A109" s="96" t="s">
        <v>115</v>
      </c>
      <c r="B109" s="144"/>
      <c r="C109" s="97"/>
      <c r="D109" s="144"/>
      <c r="E109" s="144"/>
      <c r="F109" s="145"/>
      <c r="G109" s="146"/>
      <c r="H109" s="146"/>
      <c r="I109" s="146"/>
      <c r="J109" s="146"/>
    </row>
    <row r="110" s="101" customFormat="true" ht="15.5" hidden="false" customHeight="false" outlineLevel="0" collapsed="false">
      <c r="A110" s="52" t="s">
        <v>116</v>
      </c>
      <c r="B110" s="34" t="n">
        <v>16</v>
      </c>
      <c r="C110" s="34"/>
      <c r="D110" s="34"/>
      <c r="E110" s="103" t="s">
        <v>117</v>
      </c>
      <c r="F110" s="147" t="n">
        <v>25</v>
      </c>
      <c r="G110" s="37" t="s">
        <v>118</v>
      </c>
      <c r="H110" s="38"/>
      <c r="I110" s="38"/>
      <c r="J110" s="38"/>
    </row>
    <row r="111" customFormat="false" ht="12.5" hidden="false" customHeight="false" outlineLevel="0" collapsed="false">
      <c r="A111" s="74"/>
      <c r="B111" s="148" t="n">
        <v>16.01</v>
      </c>
      <c r="C111" s="75"/>
      <c r="D111" s="75"/>
      <c r="E111" s="76" t="s">
        <v>119</v>
      </c>
      <c r="F111" s="102" t="n">
        <v>1</v>
      </c>
      <c r="G111" s="94" t="s">
        <v>41</v>
      </c>
      <c r="H111" s="87"/>
      <c r="I111" s="87"/>
      <c r="J111" s="88"/>
    </row>
    <row r="112" customFormat="false" ht="12.5" hidden="false" customHeight="false" outlineLevel="0" collapsed="false">
      <c r="A112" s="81"/>
      <c r="B112" s="149" t="n">
        <v>16.02</v>
      </c>
      <c r="C112" s="82"/>
      <c r="D112" s="82"/>
      <c r="E112" s="83" t="s">
        <v>120</v>
      </c>
      <c r="F112" s="104" t="n">
        <v>2</v>
      </c>
      <c r="G112" s="86" t="s">
        <v>41</v>
      </c>
      <c r="H112" s="87"/>
      <c r="I112" s="87"/>
      <c r="J112" s="88"/>
    </row>
    <row r="113" customFormat="false" ht="12.5" hidden="false" customHeight="false" outlineLevel="0" collapsed="false">
      <c r="A113" s="81"/>
      <c r="B113" s="148" t="n">
        <v>16.03</v>
      </c>
      <c r="C113" s="82"/>
      <c r="D113" s="82"/>
      <c r="E113" s="150" t="s">
        <v>121</v>
      </c>
      <c r="F113" s="102" t="n">
        <v>1</v>
      </c>
      <c r="G113" s="119" t="s">
        <v>41</v>
      </c>
      <c r="H113" s="120"/>
      <c r="I113" s="87"/>
      <c r="J113" s="88"/>
    </row>
    <row r="114" customFormat="false" ht="12.5" hidden="false" customHeight="false" outlineLevel="0" collapsed="false">
      <c r="A114" s="81"/>
      <c r="B114" s="149" t="n">
        <v>16.04</v>
      </c>
      <c r="C114" s="82"/>
      <c r="D114" s="82"/>
      <c r="E114" s="150" t="s">
        <v>122</v>
      </c>
      <c r="F114" s="102" t="n">
        <v>1</v>
      </c>
      <c r="G114" s="119" t="s">
        <v>41</v>
      </c>
      <c r="H114" s="120"/>
      <c r="I114" s="87"/>
      <c r="J114" s="88"/>
    </row>
    <row r="115" customFormat="false" ht="12.5" hidden="false" customHeight="false" outlineLevel="0" collapsed="false">
      <c r="A115" s="81"/>
      <c r="B115" s="148" t="n">
        <v>16.05</v>
      </c>
      <c r="C115" s="82"/>
      <c r="D115" s="82"/>
      <c r="E115" s="150" t="s">
        <v>123</v>
      </c>
      <c r="F115" s="102" t="n">
        <v>1</v>
      </c>
      <c r="G115" s="119" t="s">
        <v>41</v>
      </c>
      <c r="H115" s="120"/>
      <c r="I115" s="87"/>
      <c r="J115" s="88"/>
    </row>
    <row r="116" customFormat="false" ht="12.5" hidden="false" customHeight="false" outlineLevel="0" collapsed="false">
      <c r="A116" s="81"/>
      <c r="B116" s="149" t="n">
        <v>16.06</v>
      </c>
      <c r="C116" s="82"/>
      <c r="D116" s="82"/>
      <c r="E116" s="150" t="s">
        <v>124</v>
      </c>
      <c r="F116" s="102" t="n">
        <v>16</v>
      </c>
      <c r="G116" s="119" t="s">
        <v>93</v>
      </c>
      <c r="H116" s="120"/>
      <c r="I116" s="87"/>
      <c r="J116" s="88"/>
    </row>
    <row r="117" customFormat="false" ht="12.5" hidden="false" customHeight="false" outlineLevel="0" collapsed="false">
      <c r="A117" s="81"/>
      <c r="B117" s="148" t="n">
        <v>16.07</v>
      </c>
      <c r="C117" s="82"/>
      <c r="D117" s="82"/>
      <c r="E117" s="83" t="s">
        <v>125</v>
      </c>
      <c r="F117" s="104" t="n">
        <v>2</v>
      </c>
      <c r="G117" s="86" t="s">
        <v>41</v>
      </c>
      <c r="H117" s="87"/>
      <c r="I117" s="87"/>
      <c r="J117" s="88"/>
    </row>
    <row r="118" customFormat="false" ht="12.5" hidden="false" customHeight="false" outlineLevel="0" collapsed="false">
      <c r="A118" s="81"/>
      <c r="B118" s="149" t="n">
        <v>16.08</v>
      </c>
      <c r="C118" s="82"/>
      <c r="D118" s="82"/>
      <c r="E118" s="83" t="s">
        <v>126</v>
      </c>
      <c r="F118" s="104" t="n">
        <v>15</v>
      </c>
      <c r="G118" s="86" t="s">
        <v>118</v>
      </c>
      <c r="H118" s="87"/>
      <c r="I118" s="87"/>
      <c r="J118" s="88"/>
    </row>
    <row r="119" customFormat="false" ht="12.5" hidden="false" customHeight="false" outlineLevel="0" collapsed="false">
      <c r="A119" s="81"/>
      <c r="B119" s="148" t="n">
        <v>16.09</v>
      </c>
      <c r="C119" s="82"/>
      <c r="D119" s="82"/>
      <c r="E119" s="83" t="s">
        <v>127</v>
      </c>
      <c r="F119" s="104" t="n">
        <v>10</v>
      </c>
      <c r="G119" s="86" t="s">
        <v>118</v>
      </c>
      <c r="H119" s="87"/>
      <c r="I119" s="87"/>
      <c r="J119" s="88"/>
    </row>
    <row r="120" customFormat="false" ht="12.5" hidden="false" customHeight="false" outlineLevel="0" collapsed="false">
      <c r="A120" s="81"/>
      <c r="B120" s="149" t="n">
        <v>16.1</v>
      </c>
      <c r="C120" s="82" t="n">
        <v>0.12</v>
      </c>
      <c r="D120" s="82"/>
      <c r="E120" s="83" t="s">
        <v>128</v>
      </c>
      <c r="F120" s="84" t="n">
        <f aca="false">C120*F110</f>
        <v>3</v>
      </c>
      <c r="G120" s="86" t="s">
        <v>28</v>
      </c>
      <c r="H120" s="87"/>
      <c r="I120" s="87"/>
      <c r="J120" s="88"/>
    </row>
    <row r="121" customFormat="false" ht="13" hidden="false" customHeight="false" outlineLevel="0" collapsed="false">
      <c r="A121" s="96" t="s">
        <v>129</v>
      </c>
      <c r="B121" s="97"/>
      <c r="C121" s="97"/>
      <c r="D121" s="97"/>
      <c r="E121" s="97"/>
      <c r="F121" s="111"/>
      <c r="G121" s="93"/>
      <c r="H121" s="93"/>
      <c r="I121" s="93"/>
      <c r="J121" s="93"/>
    </row>
    <row r="122" s="101" customFormat="true" ht="15.5" hidden="false" customHeight="false" outlineLevel="0" collapsed="false">
      <c r="A122" s="52" t="s">
        <v>130</v>
      </c>
      <c r="B122" s="34" t="n">
        <v>17</v>
      </c>
      <c r="C122" s="34"/>
      <c r="D122" s="34"/>
      <c r="E122" s="35" t="s">
        <v>131</v>
      </c>
      <c r="F122" s="147" t="n">
        <v>1</v>
      </c>
      <c r="G122" s="37" t="s">
        <v>132</v>
      </c>
      <c r="H122" s="38"/>
      <c r="I122" s="38"/>
      <c r="J122" s="38"/>
    </row>
    <row r="123" s="65" customFormat="true" ht="25" hidden="false" customHeight="false" outlineLevel="0" collapsed="false">
      <c r="A123" s="151"/>
      <c r="B123" s="148" t="n">
        <v>17.01</v>
      </c>
      <c r="C123" s="75"/>
      <c r="D123" s="75"/>
      <c r="E123" s="152" t="s">
        <v>133</v>
      </c>
      <c r="F123" s="102" t="n">
        <v>25</v>
      </c>
      <c r="G123" s="94" t="s">
        <v>118</v>
      </c>
      <c r="H123" s="87"/>
      <c r="I123" s="87"/>
      <c r="J123" s="88"/>
    </row>
    <row r="124" s="65" customFormat="true" ht="25" hidden="false" customHeight="false" outlineLevel="0" collapsed="false">
      <c r="A124" s="153"/>
      <c r="B124" s="149" t="n">
        <v>17.02</v>
      </c>
      <c r="C124" s="82"/>
      <c r="D124" s="82"/>
      <c r="E124" s="154" t="s">
        <v>134</v>
      </c>
      <c r="F124" s="104" t="n">
        <v>5</v>
      </c>
      <c r="G124" s="86" t="s">
        <v>118</v>
      </c>
      <c r="H124" s="87"/>
      <c r="I124" s="87"/>
      <c r="J124" s="62"/>
    </row>
    <row r="125" s="65" customFormat="true" ht="12.5" hidden="false" customHeight="false" outlineLevel="0" collapsed="false">
      <c r="A125" s="155"/>
      <c r="B125" s="148" t="n">
        <v>17.03</v>
      </c>
      <c r="C125" s="82"/>
      <c r="D125" s="82"/>
      <c r="E125" s="83" t="s">
        <v>135</v>
      </c>
      <c r="F125" s="104" t="n">
        <v>18</v>
      </c>
      <c r="G125" s="86" t="s">
        <v>118</v>
      </c>
      <c r="H125" s="87"/>
      <c r="I125" s="87"/>
      <c r="J125" s="62"/>
    </row>
    <row r="126" s="65" customFormat="true" ht="12.5" hidden="false" customHeight="false" outlineLevel="0" collapsed="false">
      <c r="A126" s="81"/>
      <c r="B126" s="148" t="n">
        <v>17.04</v>
      </c>
      <c r="C126" s="82"/>
      <c r="D126" s="82"/>
      <c r="E126" s="83" t="s">
        <v>136</v>
      </c>
      <c r="F126" s="104" t="n">
        <v>25</v>
      </c>
      <c r="G126" s="86" t="s">
        <v>118</v>
      </c>
      <c r="H126" s="87"/>
      <c r="I126" s="87"/>
      <c r="J126" s="62"/>
    </row>
    <row r="127" s="65" customFormat="true" ht="12.5" hidden="false" customHeight="false" outlineLevel="0" collapsed="false">
      <c r="A127" s="81"/>
      <c r="B127" s="149" t="n">
        <v>17.05</v>
      </c>
      <c r="C127" s="82"/>
      <c r="D127" s="82"/>
      <c r="E127" s="83" t="s">
        <v>137</v>
      </c>
      <c r="F127" s="104" t="n">
        <v>4</v>
      </c>
      <c r="G127" s="86" t="s">
        <v>118</v>
      </c>
      <c r="H127" s="87"/>
      <c r="I127" s="87"/>
      <c r="J127" s="62"/>
    </row>
    <row r="128" s="65" customFormat="true" ht="12.5" hidden="false" customHeight="false" outlineLevel="0" collapsed="false">
      <c r="A128" s="81"/>
      <c r="B128" s="148" t="n">
        <v>17.06</v>
      </c>
      <c r="C128" s="82"/>
      <c r="D128" s="82"/>
      <c r="E128" s="83" t="s">
        <v>138</v>
      </c>
      <c r="F128" s="104" t="n">
        <v>6</v>
      </c>
      <c r="G128" s="86" t="s">
        <v>118</v>
      </c>
      <c r="H128" s="87"/>
      <c r="I128" s="87"/>
      <c r="J128" s="62"/>
    </row>
    <row r="129" s="65" customFormat="true" ht="12.5" hidden="false" customHeight="false" outlineLevel="0" collapsed="false">
      <c r="A129" s="81"/>
      <c r="B129" s="148" t="n">
        <v>17.07</v>
      </c>
      <c r="C129" s="82"/>
      <c r="D129" s="82"/>
      <c r="E129" s="83" t="s">
        <v>139</v>
      </c>
      <c r="F129" s="104" t="n">
        <v>4</v>
      </c>
      <c r="G129" s="86" t="s">
        <v>118</v>
      </c>
      <c r="H129" s="87"/>
      <c r="I129" s="87"/>
      <c r="J129" s="62"/>
    </row>
    <row r="130" s="65" customFormat="true" ht="12.5" hidden="false" customHeight="false" outlineLevel="0" collapsed="false">
      <c r="A130" s="81"/>
      <c r="B130" s="149" t="n">
        <v>17.08</v>
      </c>
      <c r="C130" s="82"/>
      <c r="D130" s="82"/>
      <c r="E130" s="83" t="s">
        <v>140</v>
      </c>
      <c r="F130" s="104" t="n">
        <v>26</v>
      </c>
      <c r="G130" s="86" t="s">
        <v>118</v>
      </c>
      <c r="H130" s="87"/>
      <c r="I130" s="87"/>
      <c r="J130" s="62"/>
    </row>
    <row r="131" s="65" customFormat="true" ht="12.5" hidden="false" customHeight="false" outlineLevel="0" collapsed="false">
      <c r="A131" s="81"/>
      <c r="B131" s="148" t="n">
        <v>17.09</v>
      </c>
      <c r="C131" s="82"/>
      <c r="D131" s="82"/>
      <c r="E131" s="83" t="s">
        <v>141</v>
      </c>
      <c r="F131" s="104" t="n">
        <v>26</v>
      </c>
      <c r="G131" s="86" t="s">
        <v>118</v>
      </c>
      <c r="H131" s="87"/>
      <c r="I131" s="87"/>
      <c r="J131" s="62"/>
    </row>
    <row r="132" s="65" customFormat="true" ht="12.5" hidden="false" customHeight="false" outlineLevel="0" collapsed="false">
      <c r="A132" s="81"/>
      <c r="B132" s="148" t="n">
        <v>17.1</v>
      </c>
      <c r="C132" s="82"/>
      <c r="D132" s="82"/>
      <c r="E132" s="83" t="s">
        <v>142</v>
      </c>
      <c r="F132" s="104" t="n">
        <v>46</v>
      </c>
      <c r="G132" s="86" t="s">
        <v>118</v>
      </c>
      <c r="H132" s="87"/>
      <c r="I132" s="87"/>
      <c r="J132" s="62"/>
    </row>
    <row r="133" s="65" customFormat="true" ht="12.5" hidden="false" customHeight="false" outlineLevel="0" collapsed="false">
      <c r="A133" s="81"/>
      <c r="B133" s="149" t="n">
        <v>17.11</v>
      </c>
      <c r="C133" s="82"/>
      <c r="D133" s="82" t="n">
        <v>0.2</v>
      </c>
      <c r="E133" s="83" t="s">
        <v>44</v>
      </c>
      <c r="F133" s="104" t="n">
        <v>3</v>
      </c>
      <c r="G133" s="86" t="s">
        <v>28</v>
      </c>
      <c r="H133" s="87"/>
      <c r="I133" s="87"/>
      <c r="J133" s="62"/>
    </row>
    <row r="134" s="65" customFormat="true" ht="13" hidden="false" customHeight="false" outlineLevel="0" collapsed="false">
      <c r="A134" s="81"/>
      <c r="B134" s="148" t="n">
        <v>17.12</v>
      </c>
      <c r="C134" s="82"/>
      <c r="D134" s="82" t="n">
        <v>0.075</v>
      </c>
      <c r="E134" s="83" t="s">
        <v>45</v>
      </c>
      <c r="F134" s="104" t="n">
        <v>6</v>
      </c>
      <c r="G134" s="86" t="s">
        <v>28</v>
      </c>
      <c r="H134" s="87"/>
      <c r="I134" s="87"/>
      <c r="J134" s="62"/>
    </row>
    <row r="135" s="101" customFormat="true" ht="15.5" hidden="false" customHeight="false" outlineLevel="0" collapsed="false">
      <c r="A135" s="52" t="s">
        <v>143</v>
      </c>
      <c r="B135" s="34" t="n">
        <v>18</v>
      </c>
      <c r="C135" s="34"/>
      <c r="D135" s="34"/>
      <c r="E135" s="35" t="s">
        <v>144</v>
      </c>
      <c r="F135" s="147" t="n">
        <v>1895</v>
      </c>
      <c r="G135" s="37" t="s">
        <v>118</v>
      </c>
      <c r="H135" s="38"/>
      <c r="I135" s="38"/>
      <c r="J135" s="38"/>
    </row>
    <row r="136" customFormat="false" ht="12.5" hidden="false" customHeight="false" outlineLevel="0" collapsed="false">
      <c r="A136" s="151"/>
      <c r="B136" s="148" t="n">
        <v>18.01</v>
      </c>
      <c r="C136" s="75"/>
      <c r="D136" s="156"/>
      <c r="E136" s="75" t="s">
        <v>145</v>
      </c>
      <c r="F136" s="102" t="n">
        <v>18</v>
      </c>
      <c r="G136" s="94" t="s">
        <v>118</v>
      </c>
      <c r="H136" s="87"/>
      <c r="I136" s="87"/>
      <c r="J136" s="88"/>
    </row>
    <row r="137" customFormat="false" ht="12.5" hidden="false" customHeight="false" outlineLevel="0" collapsed="false">
      <c r="A137" s="153"/>
      <c r="B137" s="149" t="n">
        <v>18.02</v>
      </c>
      <c r="C137" s="82"/>
      <c r="D137" s="157"/>
      <c r="E137" s="82" t="s">
        <v>146</v>
      </c>
      <c r="F137" s="104" t="n">
        <v>6</v>
      </c>
      <c r="G137" s="86" t="s">
        <v>118</v>
      </c>
      <c r="H137" s="87"/>
      <c r="I137" s="87"/>
      <c r="J137" s="62"/>
    </row>
    <row r="138" customFormat="false" ht="12.5" hidden="false" customHeight="false" outlineLevel="0" collapsed="false">
      <c r="A138" s="155"/>
      <c r="B138" s="148" t="n">
        <v>18.03</v>
      </c>
      <c r="C138" s="82"/>
      <c r="D138" s="149"/>
      <c r="E138" s="82" t="s">
        <v>147</v>
      </c>
      <c r="F138" s="104" t="n">
        <v>18</v>
      </c>
      <c r="G138" s="86" t="s">
        <v>118</v>
      </c>
      <c r="H138" s="87"/>
      <c r="I138" s="87"/>
      <c r="J138" s="62"/>
    </row>
    <row r="139" customFormat="false" ht="12.5" hidden="false" customHeight="false" outlineLevel="0" collapsed="false">
      <c r="A139" s="155"/>
      <c r="B139" s="149" t="n">
        <v>18.04</v>
      </c>
      <c r="C139" s="82"/>
      <c r="D139" s="149"/>
      <c r="E139" s="82" t="s">
        <v>148</v>
      </c>
      <c r="F139" s="104" t="n">
        <v>3</v>
      </c>
      <c r="G139" s="86" t="s">
        <v>118</v>
      </c>
      <c r="H139" s="87"/>
      <c r="I139" s="87"/>
      <c r="J139" s="62"/>
    </row>
    <row r="140" customFormat="false" ht="12.5" hidden="false" customHeight="false" outlineLevel="0" collapsed="false">
      <c r="A140" s="155"/>
      <c r="B140" s="148" t="n">
        <v>18.05</v>
      </c>
      <c r="C140" s="82"/>
      <c r="D140" s="149"/>
      <c r="E140" s="82" t="s">
        <v>149</v>
      </c>
      <c r="F140" s="104" t="n">
        <v>1</v>
      </c>
      <c r="G140" s="86" t="s">
        <v>41</v>
      </c>
      <c r="H140" s="87"/>
      <c r="I140" s="87"/>
      <c r="J140" s="62"/>
    </row>
    <row r="141" customFormat="false" ht="12.5" hidden="false" customHeight="false" outlineLevel="0" collapsed="false">
      <c r="A141" s="155"/>
      <c r="B141" s="149" t="n">
        <v>18.08</v>
      </c>
      <c r="C141" s="82"/>
      <c r="D141" s="149"/>
      <c r="E141" s="82" t="s">
        <v>150</v>
      </c>
      <c r="F141" s="104" t="n">
        <v>6</v>
      </c>
      <c r="G141" s="86" t="s">
        <v>41</v>
      </c>
      <c r="H141" s="87"/>
      <c r="I141" s="87"/>
      <c r="J141" s="62"/>
    </row>
    <row r="142" customFormat="false" ht="12.5" hidden="false" customHeight="false" outlineLevel="0" collapsed="false">
      <c r="A142" s="155"/>
      <c r="B142" s="148" t="n">
        <v>18.09</v>
      </c>
      <c r="C142" s="82"/>
      <c r="D142" s="149"/>
      <c r="E142" s="82" t="s">
        <v>151</v>
      </c>
      <c r="F142" s="104" t="n">
        <v>4</v>
      </c>
      <c r="G142" s="86" t="s">
        <v>41</v>
      </c>
      <c r="H142" s="87"/>
      <c r="I142" s="87"/>
      <c r="J142" s="62"/>
    </row>
    <row r="143" customFormat="false" ht="12.5" hidden="false" customHeight="false" outlineLevel="0" collapsed="false">
      <c r="A143" s="155"/>
      <c r="B143" s="149" t="n">
        <v>18.1</v>
      </c>
      <c r="C143" s="82"/>
      <c r="D143" s="149"/>
      <c r="E143" s="82" t="s">
        <v>152</v>
      </c>
      <c r="F143" s="104" t="n">
        <v>8</v>
      </c>
      <c r="G143" s="86"/>
      <c r="H143" s="87"/>
      <c r="I143" s="87"/>
      <c r="J143" s="62"/>
    </row>
    <row r="144" customFormat="false" ht="12.5" hidden="false" customHeight="false" outlineLevel="0" collapsed="false">
      <c r="A144" s="155"/>
      <c r="B144" s="148" t="n">
        <v>18.11</v>
      </c>
      <c r="C144" s="82"/>
      <c r="D144" s="149"/>
      <c r="E144" s="82" t="s">
        <v>153</v>
      </c>
      <c r="F144" s="104" t="n">
        <v>13</v>
      </c>
      <c r="G144" s="86" t="s">
        <v>41</v>
      </c>
      <c r="H144" s="87"/>
      <c r="I144" s="87"/>
      <c r="J144" s="62"/>
    </row>
    <row r="145" customFormat="false" ht="12.5" hidden="false" customHeight="false" outlineLevel="0" collapsed="false">
      <c r="A145" s="155"/>
      <c r="B145" s="149" t="n">
        <v>18.12</v>
      </c>
      <c r="C145" s="82"/>
      <c r="D145" s="149"/>
      <c r="E145" s="82" t="s">
        <v>154</v>
      </c>
      <c r="F145" s="104" t="n">
        <v>4</v>
      </c>
      <c r="G145" s="86" t="s">
        <v>41</v>
      </c>
      <c r="H145" s="87"/>
      <c r="I145" s="87"/>
      <c r="J145" s="62"/>
    </row>
    <row r="146" customFormat="false" ht="12.5" hidden="false" customHeight="false" outlineLevel="0" collapsed="false">
      <c r="A146" s="155"/>
      <c r="B146" s="148" t="n">
        <v>18.13</v>
      </c>
      <c r="C146" s="82"/>
      <c r="D146" s="149"/>
      <c r="E146" s="82" t="s">
        <v>155</v>
      </c>
      <c r="F146" s="104" t="n">
        <v>4</v>
      </c>
      <c r="G146" s="86" t="s">
        <v>41</v>
      </c>
      <c r="H146" s="87"/>
      <c r="I146" s="87"/>
      <c r="J146" s="62"/>
    </row>
    <row r="147" customFormat="false" ht="12.5" hidden="false" customHeight="false" outlineLevel="0" collapsed="false">
      <c r="A147" s="155"/>
      <c r="B147" s="149" t="n">
        <v>18.14</v>
      </c>
      <c r="C147" s="82"/>
      <c r="D147" s="149"/>
      <c r="E147" s="82" t="s">
        <v>156</v>
      </c>
      <c r="F147" s="104" t="n">
        <v>86</v>
      </c>
      <c r="G147" s="86" t="s">
        <v>41</v>
      </c>
      <c r="H147" s="87"/>
      <c r="I147" s="87"/>
      <c r="J147" s="62"/>
    </row>
    <row r="148" customFormat="false" ht="12.5" hidden="false" customHeight="false" outlineLevel="0" collapsed="false">
      <c r="A148" s="155"/>
      <c r="B148" s="148" t="n">
        <v>18.15</v>
      </c>
      <c r="C148" s="82"/>
      <c r="D148" s="149"/>
      <c r="E148" s="82" t="s">
        <v>157</v>
      </c>
      <c r="F148" s="104" t="n">
        <v>5</v>
      </c>
      <c r="G148" s="86" t="s">
        <v>41</v>
      </c>
      <c r="H148" s="87"/>
      <c r="I148" s="87"/>
      <c r="J148" s="62"/>
    </row>
    <row r="149" customFormat="false" ht="12.5" hidden="false" customHeight="false" outlineLevel="0" collapsed="false">
      <c r="A149" s="155"/>
      <c r="B149" s="149" t="n">
        <v>18.16</v>
      </c>
      <c r="C149" s="82"/>
      <c r="D149" s="149"/>
      <c r="E149" s="82" t="s">
        <v>158</v>
      </c>
      <c r="F149" s="104" t="n">
        <v>30</v>
      </c>
      <c r="G149" s="86" t="s">
        <v>93</v>
      </c>
      <c r="H149" s="87"/>
      <c r="I149" s="87"/>
      <c r="J149" s="62"/>
    </row>
    <row r="150" customFormat="false" ht="13.5" hidden="false" customHeight="true" outlineLevel="0" collapsed="false">
      <c r="A150" s="155"/>
      <c r="B150" s="148" t="n">
        <v>18.17</v>
      </c>
      <c r="C150" s="91"/>
      <c r="D150" s="158"/>
      <c r="E150" s="159" t="s">
        <v>159</v>
      </c>
      <c r="F150" s="160" t="n">
        <v>30</v>
      </c>
      <c r="G150" s="115" t="s">
        <v>41</v>
      </c>
      <c r="H150" s="87"/>
      <c r="I150" s="87"/>
      <c r="J150" s="62"/>
    </row>
    <row r="151" customFormat="false" ht="13.5" hidden="false" customHeight="true" outlineLevel="0" collapsed="false">
      <c r="A151" s="155"/>
      <c r="B151" s="148" t="n">
        <v>18.18</v>
      </c>
      <c r="C151" s="91"/>
      <c r="D151" s="158"/>
      <c r="E151" s="159" t="s">
        <v>160</v>
      </c>
      <c r="F151" s="160" t="n">
        <v>25</v>
      </c>
      <c r="G151" s="115" t="s">
        <v>41</v>
      </c>
      <c r="H151" s="87"/>
      <c r="I151" s="87"/>
      <c r="J151" s="62"/>
    </row>
    <row r="152" customFormat="false" ht="13.5" hidden="false" customHeight="true" outlineLevel="0" collapsed="false">
      <c r="A152" s="155"/>
      <c r="B152" s="148" t="n">
        <v>18.19</v>
      </c>
      <c r="C152" s="91"/>
      <c r="D152" s="158"/>
      <c r="E152" s="159" t="s">
        <v>161</v>
      </c>
      <c r="F152" s="160" t="n">
        <v>20</v>
      </c>
      <c r="G152" s="115" t="s">
        <v>41</v>
      </c>
      <c r="H152" s="87"/>
      <c r="I152" s="87"/>
      <c r="J152" s="62"/>
    </row>
    <row r="153" customFormat="false" ht="13.5" hidden="false" customHeight="true" outlineLevel="0" collapsed="false">
      <c r="A153" s="155"/>
      <c r="B153" s="148" t="n">
        <v>18.2</v>
      </c>
      <c r="C153" s="91"/>
      <c r="D153" s="158"/>
      <c r="E153" s="159" t="s">
        <v>162</v>
      </c>
      <c r="F153" s="160" t="n">
        <v>15</v>
      </c>
      <c r="G153" s="115" t="s">
        <v>41</v>
      </c>
      <c r="H153" s="87"/>
      <c r="I153" s="87"/>
      <c r="J153" s="62"/>
    </row>
    <row r="154" customFormat="false" ht="29.4" hidden="false" customHeight="true" outlineLevel="0" collapsed="false">
      <c r="A154" s="155"/>
      <c r="B154" s="148" t="n">
        <v>18.21</v>
      </c>
      <c r="C154" s="91"/>
      <c r="D154" s="158"/>
      <c r="E154" s="161" t="s">
        <v>163</v>
      </c>
      <c r="F154" s="160" t="n">
        <v>121</v>
      </c>
      <c r="G154" s="115" t="s">
        <v>118</v>
      </c>
      <c r="H154" s="87"/>
      <c r="I154" s="87"/>
      <c r="J154" s="62"/>
    </row>
    <row r="155" customFormat="false" ht="25.25" hidden="false" customHeight="true" outlineLevel="0" collapsed="false">
      <c r="A155" s="155"/>
      <c r="B155" s="162" t="n">
        <v>18.22</v>
      </c>
      <c r="C155" s="91"/>
      <c r="D155" s="158"/>
      <c r="E155" s="161" t="s">
        <v>164</v>
      </c>
      <c r="F155" s="160" t="n">
        <v>158</v>
      </c>
      <c r="G155" s="115" t="s">
        <v>118</v>
      </c>
      <c r="H155" s="87"/>
      <c r="I155" s="87"/>
      <c r="J155" s="62"/>
    </row>
    <row r="156" customFormat="false" ht="26.4" hidden="false" customHeight="true" outlineLevel="0" collapsed="false">
      <c r="A156" s="155"/>
      <c r="B156" s="148" t="n">
        <v>18.21</v>
      </c>
      <c r="C156" s="91"/>
      <c r="D156" s="158"/>
      <c r="E156" s="161" t="s">
        <v>165</v>
      </c>
      <c r="F156" s="160" t="n">
        <v>633</v>
      </c>
      <c r="G156" s="115" t="s">
        <v>118</v>
      </c>
      <c r="H156" s="87"/>
      <c r="I156" s="87"/>
      <c r="J156" s="62"/>
    </row>
    <row r="157" customFormat="false" ht="28.75" hidden="false" customHeight="true" outlineLevel="0" collapsed="false">
      <c r="A157" s="155"/>
      <c r="B157" s="149" t="n">
        <v>18.22</v>
      </c>
      <c r="C157" s="91"/>
      <c r="D157" s="158"/>
      <c r="E157" s="161" t="s">
        <v>166</v>
      </c>
      <c r="F157" s="160" t="n">
        <v>155</v>
      </c>
      <c r="G157" s="115" t="s">
        <v>118</v>
      </c>
      <c r="H157" s="87"/>
      <c r="I157" s="87"/>
      <c r="J157" s="62"/>
    </row>
    <row r="158" customFormat="false" ht="28.75" hidden="false" customHeight="true" outlineLevel="0" collapsed="false">
      <c r="A158" s="155"/>
      <c r="B158" s="148" t="n">
        <v>18.23</v>
      </c>
      <c r="C158" s="91"/>
      <c r="D158" s="158"/>
      <c r="E158" s="161" t="s">
        <v>167</v>
      </c>
      <c r="F158" s="160" t="n">
        <v>770</v>
      </c>
      <c r="G158" s="115" t="s">
        <v>118</v>
      </c>
      <c r="H158" s="87"/>
      <c r="I158" s="87"/>
      <c r="J158" s="62"/>
    </row>
    <row r="159" customFormat="false" ht="25.25" hidden="false" customHeight="true" outlineLevel="0" collapsed="false">
      <c r="A159" s="155"/>
      <c r="B159" s="148" t="n">
        <v>18.24</v>
      </c>
      <c r="C159" s="91"/>
      <c r="D159" s="158"/>
      <c r="E159" s="161" t="s">
        <v>168</v>
      </c>
      <c r="F159" s="160" t="n">
        <v>58</v>
      </c>
      <c r="G159" s="115" t="s">
        <v>118</v>
      </c>
      <c r="H159" s="87"/>
      <c r="I159" s="87"/>
      <c r="J159" s="62"/>
    </row>
    <row r="160" customFormat="false" ht="16.75" hidden="false" customHeight="true" outlineLevel="0" collapsed="false">
      <c r="A160" s="155"/>
      <c r="B160" s="149" t="n">
        <v>18.25</v>
      </c>
      <c r="C160" s="91"/>
      <c r="D160" s="158"/>
      <c r="E160" s="161" t="s">
        <v>169</v>
      </c>
      <c r="F160" s="160" t="n">
        <v>1</v>
      </c>
      <c r="G160" s="115" t="s">
        <v>41</v>
      </c>
      <c r="H160" s="87"/>
      <c r="I160" s="87"/>
      <c r="J160" s="62"/>
    </row>
    <row r="161" customFormat="false" ht="13.5" hidden="false" customHeight="true" outlineLevel="0" collapsed="false">
      <c r="A161" s="155"/>
      <c r="B161" s="148" t="n">
        <v>18.26</v>
      </c>
      <c r="C161" s="91"/>
      <c r="D161" s="158"/>
      <c r="E161" s="82" t="s">
        <v>170</v>
      </c>
      <c r="F161" s="160" t="n">
        <v>4</v>
      </c>
      <c r="G161" s="115" t="s">
        <v>41</v>
      </c>
      <c r="H161" s="87"/>
      <c r="I161" s="87"/>
      <c r="J161" s="62"/>
    </row>
    <row r="162" customFormat="false" ht="13.5" hidden="false" customHeight="true" outlineLevel="0" collapsed="false">
      <c r="A162" s="155"/>
      <c r="B162" s="148" t="n">
        <v>18.27</v>
      </c>
      <c r="C162" s="91"/>
      <c r="D162" s="158"/>
      <c r="E162" s="82" t="s">
        <v>171</v>
      </c>
      <c r="F162" s="160" t="n">
        <v>1</v>
      </c>
      <c r="G162" s="115" t="s">
        <v>41</v>
      </c>
      <c r="H162" s="87"/>
      <c r="I162" s="87"/>
      <c r="J162" s="62"/>
    </row>
    <row r="163" customFormat="false" ht="13.5" hidden="false" customHeight="true" outlineLevel="0" collapsed="false">
      <c r="A163" s="155"/>
      <c r="B163" s="148" t="n">
        <v>18.29</v>
      </c>
      <c r="C163" s="91"/>
      <c r="D163" s="158"/>
      <c r="E163" s="82" t="s">
        <v>172</v>
      </c>
      <c r="F163" s="160" t="n">
        <v>2</v>
      </c>
      <c r="G163" s="115" t="s">
        <v>41</v>
      </c>
      <c r="H163" s="87"/>
      <c r="I163" s="87"/>
      <c r="J163" s="62"/>
    </row>
    <row r="164" customFormat="false" ht="13.5" hidden="false" customHeight="true" outlineLevel="0" collapsed="false">
      <c r="A164" s="155"/>
      <c r="B164" s="149" t="n">
        <v>18.31</v>
      </c>
      <c r="C164" s="91"/>
      <c r="D164" s="158"/>
      <c r="E164" s="163" t="s">
        <v>173</v>
      </c>
      <c r="F164" s="142" t="n">
        <v>3</v>
      </c>
      <c r="G164" s="115" t="s">
        <v>41</v>
      </c>
      <c r="H164" s="164"/>
      <c r="I164" s="87"/>
      <c r="J164" s="62"/>
    </row>
    <row r="165" customFormat="false" ht="13.5" hidden="false" customHeight="true" outlineLevel="0" collapsed="false">
      <c r="A165" s="155"/>
      <c r="B165" s="148" t="n">
        <v>18.32</v>
      </c>
      <c r="C165" s="91"/>
      <c r="D165" s="158"/>
      <c r="E165" s="163" t="s">
        <v>174</v>
      </c>
      <c r="F165" s="142" t="n">
        <v>15</v>
      </c>
      <c r="G165" s="115" t="s">
        <v>41</v>
      </c>
      <c r="H165" s="164"/>
      <c r="I165" s="87"/>
      <c r="J165" s="62"/>
    </row>
    <row r="166" customFormat="false" ht="13.5" hidden="false" customHeight="true" outlineLevel="0" collapsed="false">
      <c r="A166" s="155"/>
      <c r="B166" s="148" t="n">
        <v>18.33</v>
      </c>
      <c r="C166" s="91"/>
      <c r="D166" s="158"/>
      <c r="E166" s="163" t="s">
        <v>175</v>
      </c>
      <c r="F166" s="142" t="n">
        <v>15</v>
      </c>
      <c r="G166" s="115" t="s">
        <v>41</v>
      </c>
      <c r="H166" s="164"/>
      <c r="I166" s="87"/>
      <c r="J166" s="62"/>
    </row>
    <row r="167" customFormat="false" ht="13.5" hidden="false" customHeight="true" outlineLevel="0" collapsed="false">
      <c r="A167" s="155"/>
      <c r="B167" s="149" t="n">
        <v>18.34</v>
      </c>
      <c r="C167" s="91"/>
      <c r="D167" s="158"/>
      <c r="E167" s="82" t="s">
        <v>176</v>
      </c>
      <c r="F167" s="160" t="n">
        <v>1</v>
      </c>
      <c r="G167" s="115" t="s">
        <v>41</v>
      </c>
      <c r="H167" s="87"/>
      <c r="I167" s="87"/>
      <c r="J167" s="62"/>
    </row>
    <row r="168" customFormat="false" ht="13.5" hidden="false" customHeight="true" outlineLevel="0" collapsed="false">
      <c r="A168" s="155"/>
      <c r="B168" s="148" t="n">
        <v>18.35</v>
      </c>
      <c r="C168" s="91"/>
      <c r="D168" s="158"/>
      <c r="E168" s="159" t="s">
        <v>177</v>
      </c>
      <c r="F168" s="160" t="n">
        <v>86</v>
      </c>
      <c r="G168" s="115" t="s">
        <v>41</v>
      </c>
      <c r="H168" s="87"/>
      <c r="I168" s="87"/>
      <c r="J168" s="62"/>
    </row>
    <row r="169" customFormat="false" ht="13.5" hidden="false" customHeight="true" outlineLevel="0" collapsed="false">
      <c r="A169" s="155"/>
      <c r="B169" s="148" t="n">
        <v>18.36</v>
      </c>
      <c r="C169" s="91"/>
      <c r="D169" s="158"/>
      <c r="E169" s="159" t="s">
        <v>178</v>
      </c>
      <c r="F169" s="160" t="n">
        <v>45</v>
      </c>
      <c r="G169" s="115" t="s">
        <v>41</v>
      </c>
      <c r="H169" s="87"/>
      <c r="I169" s="87"/>
      <c r="J169" s="62"/>
    </row>
    <row r="170" customFormat="false" ht="13.5" hidden="false" customHeight="true" outlineLevel="0" collapsed="false">
      <c r="A170" s="155"/>
      <c r="B170" s="149" t="n">
        <v>18.37</v>
      </c>
      <c r="C170" s="91"/>
      <c r="D170" s="158"/>
      <c r="E170" s="159" t="s">
        <v>179</v>
      </c>
      <c r="F170" s="160" t="n">
        <v>20</v>
      </c>
      <c r="G170" s="115" t="s">
        <v>93</v>
      </c>
      <c r="H170" s="87"/>
      <c r="I170" s="87"/>
      <c r="J170" s="62"/>
    </row>
    <row r="171" customFormat="false" ht="13.5" hidden="false" customHeight="true" outlineLevel="0" collapsed="false">
      <c r="A171" s="155"/>
      <c r="B171" s="148" t="n">
        <v>18.38</v>
      </c>
      <c r="C171" s="91"/>
      <c r="D171" s="158"/>
      <c r="E171" s="159" t="s">
        <v>180</v>
      </c>
      <c r="F171" s="160" t="n">
        <v>45</v>
      </c>
      <c r="G171" s="115" t="s">
        <v>118</v>
      </c>
      <c r="H171" s="87"/>
      <c r="I171" s="87"/>
      <c r="J171" s="62"/>
    </row>
    <row r="172" customFormat="false" ht="13.5" hidden="false" customHeight="true" outlineLevel="0" collapsed="false">
      <c r="A172" s="155"/>
      <c r="B172" s="148" t="n">
        <v>18.39</v>
      </c>
      <c r="C172" s="91"/>
      <c r="D172" s="158"/>
      <c r="E172" s="82" t="s">
        <v>181</v>
      </c>
      <c r="F172" s="160" t="n">
        <v>45</v>
      </c>
      <c r="G172" s="115" t="s">
        <v>41</v>
      </c>
      <c r="H172" s="87"/>
      <c r="I172" s="87"/>
      <c r="J172" s="62"/>
    </row>
    <row r="173" customFormat="false" ht="13.5" hidden="false" customHeight="true" outlineLevel="0" collapsed="false">
      <c r="A173" s="155"/>
      <c r="B173" s="149" t="n">
        <v>18.4</v>
      </c>
      <c r="C173" s="91"/>
      <c r="D173" s="158"/>
      <c r="E173" s="82" t="s">
        <v>182</v>
      </c>
      <c r="F173" s="160" t="n">
        <v>8</v>
      </c>
      <c r="G173" s="115" t="s">
        <v>41</v>
      </c>
      <c r="H173" s="87"/>
      <c r="I173" s="87"/>
      <c r="J173" s="62"/>
    </row>
    <row r="174" customFormat="false" ht="13.5" hidden="false" customHeight="true" outlineLevel="0" collapsed="false">
      <c r="A174" s="155"/>
      <c r="B174" s="148" t="n">
        <v>18.41</v>
      </c>
      <c r="C174" s="91"/>
      <c r="D174" s="158"/>
      <c r="E174" s="82" t="s">
        <v>183</v>
      </c>
      <c r="F174" s="160" t="n">
        <v>6</v>
      </c>
      <c r="G174" s="115" t="s">
        <v>41</v>
      </c>
      <c r="H174" s="87"/>
      <c r="I174" s="87"/>
      <c r="J174" s="62"/>
    </row>
    <row r="175" customFormat="false" ht="13.5" hidden="false" customHeight="true" outlineLevel="0" collapsed="false">
      <c r="A175" s="155"/>
      <c r="B175" s="148" t="n">
        <v>18.42</v>
      </c>
      <c r="C175" s="91"/>
      <c r="D175" s="158"/>
      <c r="E175" s="82" t="s">
        <v>184</v>
      </c>
      <c r="F175" s="160" t="n">
        <v>4</v>
      </c>
      <c r="G175" s="115" t="s">
        <v>41</v>
      </c>
      <c r="H175" s="87"/>
      <c r="I175" s="87"/>
      <c r="J175" s="62"/>
    </row>
    <row r="176" customFormat="false" ht="13.5" hidden="false" customHeight="true" outlineLevel="0" collapsed="false">
      <c r="A176" s="155"/>
      <c r="B176" s="149" t="n">
        <v>18.43</v>
      </c>
      <c r="C176" s="91"/>
      <c r="D176" s="158"/>
      <c r="E176" s="82" t="s">
        <v>185</v>
      </c>
      <c r="F176" s="160" t="n">
        <v>2</v>
      </c>
      <c r="G176" s="115" t="s">
        <v>41</v>
      </c>
      <c r="H176" s="87"/>
      <c r="I176" s="87"/>
      <c r="J176" s="62"/>
    </row>
    <row r="177" customFormat="false" ht="13.5" hidden="false" customHeight="true" outlineLevel="0" collapsed="false">
      <c r="A177" s="155"/>
      <c r="B177" s="148" t="n">
        <v>18.44</v>
      </c>
      <c r="C177" s="91"/>
      <c r="D177" s="158"/>
      <c r="E177" s="82" t="s">
        <v>186</v>
      </c>
      <c r="F177" s="160" t="n">
        <v>45</v>
      </c>
      <c r="G177" s="115" t="s">
        <v>41</v>
      </c>
      <c r="H177" s="87"/>
      <c r="I177" s="87"/>
      <c r="J177" s="62"/>
    </row>
    <row r="178" s="166" customFormat="true" ht="13.5" hidden="false" customHeight="true" outlineLevel="0" collapsed="false">
      <c r="A178" s="155"/>
      <c r="B178" s="148" t="n">
        <v>18.45</v>
      </c>
      <c r="C178" s="91"/>
      <c r="D178" s="158"/>
      <c r="E178" s="82" t="s">
        <v>187</v>
      </c>
      <c r="F178" s="160" t="n">
        <v>45</v>
      </c>
      <c r="G178" s="115" t="s">
        <v>41</v>
      </c>
      <c r="H178" s="79"/>
      <c r="I178" s="87"/>
      <c r="J178" s="165"/>
    </row>
    <row r="179" s="166" customFormat="true" ht="13.5" hidden="false" customHeight="true" outlineLevel="0" collapsed="false">
      <c r="A179" s="155"/>
      <c r="B179" s="149" t="n">
        <v>18.46</v>
      </c>
      <c r="C179" s="91"/>
      <c r="D179" s="158"/>
      <c r="E179" s="82" t="s">
        <v>188</v>
      </c>
      <c r="F179" s="160" t="n">
        <v>12.8</v>
      </c>
      <c r="G179" s="115" t="s">
        <v>81</v>
      </c>
      <c r="H179" s="79"/>
      <c r="I179" s="87"/>
      <c r="J179" s="165"/>
    </row>
    <row r="180" s="166" customFormat="true" ht="13.5" hidden="false" customHeight="true" outlineLevel="0" collapsed="false">
      <c r="A180" s="155"/>
      <c r="B180" s="148" t="n">
        <v>18.47</v>
      </c>
      <c r="C180" s="91"/>
      <c r="D180" s="158"/>
      <c r="E180" s="82" t="s">
        <v>189</v>
      </c>
      <c r="F180" s="160" t="n">
        <v>1</v>
      </c>
      <c r="G180" s="115" t="s">
        <v>190</v>
      </c>
      <c r="H180" s="79"/>
      <c r="I180" s="87"/>
      <c r="J180" s="165"/>
    </row>
    <row r="181" s="166" customFormat="true" ht="13.5" hidden="false" customHeight="true" outlineLevel="0" collapsed="false">
      <c r="A181" s="155"/>
      <c r="B181" s="148" t="n">
        <v>18.48</v>
      </c>
      <c r="C181" s="91"/>
      <c r="D181" s="158"/>
      <c r="E181" s="82" t="s">
        <v>191</v>
      </c>
      <c r="F181" s="160" t="n">
        <v>115</v>
      </c>
      <c r="G181" s="115" t="s">
        <v>81</v>
      </c>
      <c r="H181" s="79"/>
      <c r="I181" s="87"/>
      <c r="J181" s="165"/>
    </row>
    <row r="182" customFormat="false" ht="12.5" hidden="false" customHeight="false" outlineLevel="0" collapsed="false">
      <c r="A182" s="155"/>
      <c r="B182" s="149" t="n">
        <v>18.49</v>
      </c>
      <c r="C182" s="82"/>
      <c r="D182" s="149" t="n">
        <v>0.25</v>
      </c>
      <c r="E182" s="82" t="s">
        <v>192</v>
      </c>
      <c r="F182" s="84" t="n">
        <v>15</v>
      </c>
      <c r="G182" s="86" t="s">
        <v>28</v>
      </c>
      <c r="H182" s="87"/>
      <c r="I182" s="87"/>
      <c r="J182" s="62"/>
    </row>
    <row r="183" customFormat="false" ht="13" hidden="false" customHeight="false" outlineLevel="0" collapsed="false">
      <c r="A183" s="153"/>
      <c r="B183" s="148" t="n">
        <v>18.5</v>
      </c>
      <c r="C183" s="167"/>
      <c r="D183" s="149" t="n">
        <v>0.25</v>
      </c>
      <c r="E183" s="97" t="s">
        <v>45</v>
      </c>
      <c r="F183" s="99" t="n">
        <v>15</v>
      </c>
      <c r="G183" s="93" t="s">
        <v>28</v>
      </c>
      <c r="H183" s="87"/>
      <c r="I183" s="87"/>
      <c r="J183" s="62"/>
    </row>
    <row r="184" s="101" customFormat="true" ht="15.65" hidden="false" customHeight="true" outlineLevel="0" collapsed="false">
      <c r="A184" s="52" t="s">
        <v>193</v>
      </c>
      <c r="B184" s="34" t="n">
        <v>19</v>
      </c>
      <c r="C184" s="34"/>
      <c r="D184" s="34"/>
      <c r="E184" s="168" t="s">
        <v>194</v>
      </c>
      <c r="F184" s="36" t="n">
        <v>1</v>
      </c>
      <c r="G184" s="37" t="s">
        <v>132</v>
      </c>
      <c r="H184" s="38"/>
      <c r="I184" s="38"/>
      <c r="J184" s="38"/>
    </row>
    <row r="185" customFormat="false" ht="151.75" hidden="false" customHeight="true" outlineLevel="0" collapsed="false">
      <c r="A185" s="151"/>
      <c r="B185" s="148" t="n">
        <v>19.01</v>
      </c>
      <c r="C185" s="75"/>
      <c r="D185" s="156"/>
      <c r="E185" s="169" t="s">
        <v>195</v>
      </c>
      <c r="F185" s="102" t="n">
        <v>1</v>
      </c>
      <c r="G185" s="94" t="s">
        <v>196</v>
      </c>
      <c r="H185" s="170"/>
      <c r="I185" s="171"/>
      <c r="J185" s="172" t="s">
        <v>197</v>
      </c>
    </row>
    <row r="186" customFormat="false" ht="183" hidden="false" customHeight="true" outlineLevel="0" collapsed="false">
      <c r="A186" s="153"/>
      <c r="B186" s="149" t="n">
        <v>19.02</v>
      </c>
      <c r="C186" s="82"/>
      <c r="D186" s="157"/>
      <c r="E186" s="173" t="s">
        <v>198</v>
      </c>
      <c r="F186" s="104" t="n">
        <v>5000</v>
      </c>
      <c r="G186" s="94" t="s">
        <v>199</v>
      </c>
      <c r="H186" s="170"/>
      <c r="I186" s="171"/>
      <c r="J186" s="174" t="s">
        <v>200</v>
      </c>
    </row>
    <row r="187" customFormat="false" ht="32.4" hidden="false" customHeight="true" outlineLevel="0" collapsed="false">
      <c r="A187" s="155"/>
      <c r="B187" s="148" t="n">
        <v>19.03</v>
      </c>
      <c r="C187" s="82"/>
      <c r="D187" s="149"/>
      <c r="E187" s="175" t="s">
        <v>201</v>
      </c>
      <c r="F187" s="104" t="n">
        <v>1</v>
      </c>
      <c r="G187" s="94" t="s">
        <v>196</v>
      </c>
      <c r="H187" s="170"/>
      <c r="I187" s="171"/>
      <c r="J187" s="88"/>
    </row>
    <row r="188" customFormat="false" ht="16.75" hidden="false" customHeight="true" outlineLevel="0" collapsed="false">
      <c r="A188" s="155"/>
      <c r="B188" s="148" t="n">
        <v>19.04</v>
      </c>
      <c r="C188" s="82"/>
      <c r="D188" s="149"/>
      <c r="E188" s="176" t="s">
        <v>202</v>
      </c>
      <c r="F188" s="104" t="n">
        <v>1</v>
      </c>
      <c r="G188" s="86" t="s">
        <v>190</v>
      </c>
      <c r="H188" s="170"/>
      <c r="I188" s="171"/>
      <c r="J188" s="88"/>
    </row>
    <row r="189" customFormat="false" ht="38.4" hidden="false" customHeight="true" outlineLevel="0" collapsed="false">
      <c r="A189" s="155"/>
      <c r="B189" s="149" t="n">
        <v>19.05</v>
      </c>
      <c r="C189" s="82"/>
      <c r="D189" s="149"/>
      <c r="E189" s="175" t="s">
        <v>203</v>
      </c>
      <c r="F189" s="104" t="n">
        <v>250</v>
      </c>
      <c r="G189" s="86" t="s">
        <v>81</v>
      </c>
      <c r="H189" s="61"/>
      <c r="I189" s="171"/>
      <c r="J189" s="88"/>
    </row>
    <row r="190" customFormat="false" ht="13.25" hidden="false" customHeight="true" outlineLevel="0" collapsed="false">
      <c r="A190" s="155"/>
      <c r="B190" s="148" t="n">
        <v>19.06</v>
      </c>
      <c r="C190" s="82"/>
      <c r="D190" s="149"/>
      <c r="E190" s="176" t="s">
        <v>204</v>
      </c>
      <c r="F190" s="104" t="n">
        <v>250</v>
      </c>
      <c r="G190" s="86" t="s">
        <v>81</v>
      </c>
      <c r="H190" s="61"/>
      <c r="I190" s="171"/>
      <c r="J190" s="88"/>
    </row>
    <row r="191" customFormat="false" ht="13.25" hidden="false" customHeight="true" outlineLevel="0" collapsed="false">
      <c r="A191" s="155"/>
      <c r="B191" s="148" t="n">
        <v>19.07</v>
      </c>
      <c r="C191" s="82"/>
      <c r="D191" s="149"/>
      <c r="E191" s="176" t="s">
        <v>205</v>
      </c>
      <c r="F191" s="104" t="n">
        <v>100</v>
      </c>
      <c r="G191" s="86" t="s">
        <v>81</v>
      </c>
      <c r="H191" s="61"/>
      <c r="I191" s="171"/>
      <c r="J191" s="88"/>
    </row>
    <row r="192" customFormat="false" ht="13.25" hidden="false" customHeight="true" outlineLevel="0" collapsed="false">
      <c r="A192" s="155"/>
      <c r="B192" s="149" t="n">
        <v>19.08</v>
      </c>
      <c r="C192" s="82"/>
      <c r="D192" s="149"/>
      <c r="E192" s="176" t="s">
        <v>206</v>
      </c>
      <c r="F192" s="104" t="n">
        <v>25</v>
      </c>
      <c r="G192" s="86" t="s">
        <v>81</v>
      </c>
      <c r="H192" s="61"/>
      <c r="I192" s="171"/>
      <c r="J192" s="88"/>
    </row>
    <row r="193" customFormat="false" ht="28.75" hidden="false" customHeight="true" outlineLevel="0" collapsed="false">
      <c r="A193" s="155"/>
      <c r="B193" s="148" t="n">
        <v>19.09</v>
      </c>
      <c r="C193" s="82"/>
      <c r="D193" s="149"/>
      <c r="E193" s="175" t="s">
        <v>207</v>
      </c>
      <c r="F193" s="104" t="n">
        <v>250</v>
      </c>
      <c r="G193" s="86" t="s">
        <v>81</v>
      </c>
      <c r="H193" s="61"/>
      <c r="I193" s="171"/>
      <c r="J193" s="88"/>
    </row>
    <row r="194" customFormat="false" ht="44.4" hidden="false" customHeight="true" outlineLevel="0" collapsed="false">
      <c r="A194" s="155"/>
      <c r="B194" s="148" t="n">
        <v>19.1</v>
      </c>
      <c r="C194" s="82"/>
      <c r="D194" s="149"/>
      <c r="E194" s="175" t="s">
        <v>208</v>
      </c>
      <c r="F194" s="104" t="n">
        <v>1</v>
      </c>
      <c r="G194" s="86" t="s">
        <v>209</v>
      </c>
      <c r="H194" s="61"/>
      <c r="I194" s="171"/>
      <c r="J194" s="88"/>
    </row>
    <row r="195" customFormat="false" ht="56.4" hidden="false" customHeight="true" outlineLevel="0" collapsed="false">
      <c r="A195" s="155"/>
      <c r="B195" s="149" t="n">
        <v>19.11</v>
      </c>
      <c r="C195" s="82"/>
      <c r="D195" s="149"/>
      <c r="E195" s="175" t="s">
        <v>210</v>
      </c>
      <c r="F195" s="104" t="n">
        <v>80</v>
      </c>
      <c r="G195" s="86" t="s">
        <v>81</v>
      </c>
      <c r="H195" s="61"/>
      <c r="I195" s="171"/>
      <c r="J195" s="88"/>
    </row>
    <row r="196" customFormat="false" ht="13.25" hidden="false" customHeight="true" outlineLevel="0" collapsed="false">
      <c r="A196" s="155"/>
      <c r="B196" s="148" t="n">
        <v>19.12</v>
      </c>
      <c r="C196" s="82"/>
      <c r="D196" s="149"/>
      <c r="E196" s="176" t="s">
        <v>211</v>
      </c>
      <c r="F196" s="104" t="n">
        <v>1</v>
      </c>
      <c r="G196" s="86" t="s">
        <v>190</v>
      </c>
      <c r="H196" s="61"/>
      <c r="I196" s="171"/>
      <c r="J196" s="88"/>
    </row>
    <row r="197" customFormat="false" ht="15.5" hidden="false" customHeight="false" outlineLevel="0" collapsed="false">
      <c r="A197" s="52" t="s">
        <v>212</v>
      </c>
      <c r="B197" s="34" t="n">
        <v>20</v>
      </c>
      <c r="C197" s="34"/>
      <c r="D197" s="34"/>
      <c r="E197" s="177" t="s">
        <v>213</v>
      </c>
      <c r="F197" s="36" t="n">
        <v>51</v>
      </c>
      <c r="G197" s="37" t="s">
        <v>118</v>
      </c>
      <c r="H197" s="38"/>
      <c r="I197" s="38"/>
      <c r="J197" s="38"/>
    </row>
    <row r="198" s="101" customFormat="true" ht="15.5" hidden="false" customHeight="false" outlineLevel="0" collapsed="false">
      <c r="A198" s="155"/>
      <c r="B198" s="149" t="n">
        <v>20.01</v>
      </c>
      <c r="C198" s="75"/>
      <c r="D198" s="156"/>
      <c r="E198" s="75" t="s">
        <v>214</v>
      </c>
      <c r="F198" s="102" t="n">
        <v>18</v>
      </c>
      <c r="G198" s="94" t="s">
        <v>118</v>
      </c>
      <c r="H198" s="87"/>
      <c r="I198" s="87"/>
      <c r="J198" s="88"/>
    </row>
    <row r="199" customFormat="false" ht="12.5" hidden="false" customHeight="false" outlineLevel="0" collapsed="false">
      <c r="A199" s="155"/>
      <c r="B199" s="148" t="n">
        <v>20.02</v>
      </c>
      <c r="C199" s="82"/>
      <c r="D199" s="157"/>
      <c r="E199" s="82" t="s">
        <v>215</v>
      </c>
      <c r="F199" s="104" t="n">
        <v>51</v>
      </c>
      <c r="G199" s="86" t="s">
        <v>118</v>
      </c>
      <c r="H199" s="87"/>
      <c r="I199" s="87"/>
      <c r="J199" s="88"/>
    </row>
    <row r="200" customFormat="false" ht="12.5" hidden="false" customHeight="false" outlineLevel="0" collapsed="false">
      <c r="A200" s="155"/>
      <c r="B200" s="149" t="n">
        <v>20.03</v>
      </c>
      <c r="C200" s="82"/>
      <c r="D200" s="149"/>
      <c r="E200" s="82" t="s">
        <v>216</v>
      </c>
      <c r="F200" s="104" t="n">
        <v>180</v>
      </c>
      <c r="G200" s="86" t="s">
        <v>118</v>
      </c>
      <c r="H200" s="87"/>
      <c r="I200" s="87"/>
      <c r="J200" s="88"/>
    </row>
    <row r="201" customFormat="false" ht="12.5" hidden="false" customHeight="false" outlineLevel="0" collapsed="false">
      <c r="A201" s="155"/>
      <c r="B201" s="148" t="n">
        <v>20.04</v>
      </c>
      <c r="C201" s="82"/>
      <c r="D201" s="149"/>
      <c r="E201" s="82" t="s">
        <v>217</v>
      </c>
      <c r="F201" s="104" t="n">
        <v>270</v>
      </c>
      <c r="G201" s="86" t="s">
        <v>118</v>
      </c>
      <c r="H201" s="87"/>
      <c r="I201" s="87"/>
      <c r="J201" s="88"/>
    </row>
    <row r="202" customFormat="false" ht="12.5" hidden="false" customHeight="false" outlineLevel="0" collapsed="false">
      <c r="A202" s="155"/>
      <c r="B202" s="149" t="n">
        <v>20.05</v>
      </c>
      <c r="C202" s="82"/>
      <c r="D202" s="149" t="n">
        <v>0.085</v>
      </c>
      <c r="E202" s="82" t="s">
        <v>44</v>
      </c>
      <c r="F202" s="84" t="n">
        <f aca="false">F197*D202</f>
        <v>4.335</v>
      </c>
      <c r="G202" s="86" t="s">
        <v>28</v>
      </c>
      <c r="H202" s="87"/>
      <c r="I202" s="87"/>
      <c r="J202" s="88"/>
    </row>
    <row r="203" customFormat="false" ht="13" hidden="false" customHeight="false" outlineLevel="0" collapsed="false">
      <c r="A203" s="155"/>
      <c r="B203" s="148" t="n">
        <v>20.06</v>
      </c>
      <c r="C203" s="82"/>
      <c r="D203" s="157" t="n">
        <v>0.172</v>
      </c>
      <c r="E203" s="97" t="s">
        <v>45</v>
      </c>
      <c r="F203" s="84" t="n">
        <f aca="false">F197*D203</f>
        <v>8.772</v>
      </c>
      <c r="G203" s="86" t="s">
        <v>28</v>
      </c>
      <c r="H203" s="87"/>
      <c r="I203" s="87"/>
      <c r="J203" s="88"/>
    </row>
    <row r="204" customFormat="false" ht="15.5" hidden="false" customHeight="false" outlineLevel="0" collapsed="false">
      <c r="A204" s="52" t="s">
        <v>218</v>
      </c>
      <c r="B204" s="34" t="n">
        <v>21</v>
      </c>
      <c r="C204" s="34"/>
      <c r="D204" s="34"/>
      <c r="E204" s="35" t="s">
        <v>219</v>
      </c>
      <c r="F204" s="36" t="n">
        <v>1</v>
      </c>
      <c r="G204" s="37" t="s">
        <v>41</v>
      </c>
      <c r="H204" s="178"/>
      <c r="I204" s="178"/>
      <c r="J204" s="178"/>
    </row>
    <row r="205" customFormat="false" ht="16" hidden="false" customHeight="false" outlineLevel="0" collapsed="false">
      <c r="A205" s="179"/>
      <c r="B205" s="149" t="n">
        <v>21.01</v>
      </c>
      <c r="C205" s="82"/>
      <c r="D205" s="149"/>
      <c r="E205" s="82" t="s">
        <v>220</v>
      </c>
      <c r="F205" s="104" t="n">
        <v>1</v>
      </c>
      <c r="G205" s="86" t="s">
        <v>41</v>
      </c>
      <c r="H205" s="180"/>
      <c r="I205" s="180"/>
      <c r="J205" s="181"/>
    </row>
    <row r="206" customFormat="false" ht="16" hidden="true" customHeight="false" outlineLevel="0" collapsed="false">
      <c r="A206" s="179"/>
      <c r="B206" s="149"/>
      <c r="C206" s="82"/>
      <c r="D206" s="149"/>
      <c r="E206" s="182"/>
      <c r="F206" s="104"/>
      <c r="G206" s="86"/>
      <c r="H206" s="87"/>
      <c r="I206" s="87"/>
      <c r="J206" s="94"/>
    </row>
    <row r="207" customFormat="false" ht="15.5" hidden="false" customHeight="false" outlineLevel="0" collapsed="false">
      <c r="A207" s="52" t="s">
        <v>221</v>
      </c>
      <c r="B207" s="34" t="n">
        <v>22</v>
      </c>
      <c r="C207" s="34"/>
      <c r="D207" s="34"/>
      <c r="E207" s="35" t="s">
        <v>222</v>
      </c>
      <c r="F207" s="36" t="n">
        <v>1</v>
      </c>
      <c r="G207" s="37" t="s">
        <v>132</v>
      </c>
      <c r="H207" s="178"/>
      <c r="I207" s="178"/>
      <c r="J207" s="178"/>
    </row>
    <row r="208" customFormat="false" ht="34.25" hidden="false" customHeight="true" outlineLevel="0" collapsed="false">
      <c r="A208" s="183"/>
      <c r="B208" s="184" t="n">
        <v>22.01</v>
      </c>
      <c r="C208" s="114"/>
      <c r="D208" s="114"/>
      <c r="E208" s="185" t="s">
        <v>223</v>
      </c>
      <c r="F208" s="85" t="n">
        <v>80</v>
      </c>
      <c r="G208" s="86" t="s">
        <v>118</v>
      </c>
      <c r="H208" s="186"/>
      <c r="I208" s="186"/>
      <c r="J208" s="187"/>
    </row>
    <row r="209" customFormat="false" ht="31" hidden="false" customHeight="false" outlineLevel="0" collapsed="false">
      <c r="A209" s="179"/>
      <c r="B209" s="184" t="n">
        <v>22.01</v>
      </c>
      <c r="C209" s="114"/>
      <c r="D209" s="114"/>
      <c r="E209" s="188" t="s">
        <v>224</v>
      </c>
      <c r="F209" s="78" t="n">
        <v>50</v>
      </c>
      <c r="G209" s="94" t="s">
        <v>81</v>
      </c>
      <c r="H209" s="189"/>
      <c r="I209" s="186"/>
      <c r="J209" s="187"/>
    </row>
    <row r="210" customFormat="false" ht="46.5" hidden="false" customHeight="false" outlineLevel="0" collapsed="false">
      <c r="A210" s="179"/>
      <c r="B210" s="184" t="n">
        <v>22.01</v>
      </c>
      <c r="C210" s="114"/>
      <c r="D210" s="114"/>
      <c r="E210" s="188" t="s">
        <v>225</v>
      </c>
      <c r="F210" s="78" t="n">
        <v>30</v>
      </c>
      <c r="G210" s="94" t="s">
        <v>81</v>
      </c>
      <c r="H210" s="189"/>
      <c r="I210" s="186"/>
      <c r="J210" s="187"/>
    </row>
    <row r="211" customFormat="false" ht="15.5" hidden="false" customHeight="false" outlineLevel="0" collapsed="false">
      <c r="A211" s="179"/>
      <c r="B211" s="184" t="n">
        <v>22.02</v>
      </c>
      <c r="C211" s="114"/>
      <c r="D211" s="114"/>
      <c r="E211" s="188" t="s">
        <v>226</v>
      </c>
      <c r="F211" s="78" t="n">
        <v>100</v>
      </c>
      <c r="G211" s="94" t="s">
        <v>81</v>
      </c>
      <c r="H211" s="189"/>
      <c r="I211" s="186"/>
      <c r="J211" s="187"/>
    </row>
    <row r="212" customFormat="false" ht="33.65" hidden="false" customHeight="true" outlineLevel="0" collapsed="false">
      <c r="A212" s="179"/>
      <c r="B212" s="184" t="n">
        <v>22.03</v>
      </c>
      <c r="C212" s="114"/>
      <c r="D212" s="114"/>
      <c r="E212" s="190" t="s">
        <v>227</v>
      </c>
      <c r="F212" s="78" t="n">
        <v>8</v>
      </c>
      <c r="G212" s="94" t="s">
        <v>228</v>
      </c>
      <c r="H212" s="189"/>
      <c r="I212" s="186"/>
      <c r="J212" s="187"/>
    </row>
    <row r="213" customFormat="false" ht="15.5" hidden="false" customHeight="false" outlineLevel="0" collapsed="false">
      <c r="A213" s="179"/>
      <c r="B213" s="184" t="n">
        <v>22.04</v>
      </c>
      <c r="C213" s="114"/>
      <c r="D213" s="114"/>
      <c r="E213" s="188" t="s">
        <v>229</v>
      </c>
      <c r="F213" s="78" t="n">
        <v>4</v>
      </c>
      <c r="G213" s="94" t="s">
        <v>94</v>
      </c>
      <c r="H213" s="189"/>
      <c r="I213" s="186"/>
      <c r="J213" s="187"/>
    </row>
    <row r="214" customFormat="false" ht="15.5" hidden="false" customHeight="false" outlineLevel="0" collapsed="false">
      <c r="A214" s="179"/>
      <c r="B214" s="184" t="n">
        <v>22.05</v>
      </c>
      <c r="C214" s="114"/>
      <c r="D214" s="114"/>
      <c r="E214" s="188" t="s">
        <v>230</v>
      </c>
      <c r="F214" s="78" t="n">
        <v>1</v>
      </c>
      <c r="G214" s="94" t="s">
        <v>231</v>
      </c>
      <c r="H214" s="189"/>
      <c r="I214" s="186"/>
      <c r="J214" s="187"/>
    </row>
    <row r="215" customFormat="false" ht="15.5" hidden="false" customHeight="false" outlineLevel="0" collapsed="false">
      <c r="A215" s="179"/>
      <c r="B215" s="184" t="n">
        <v>22.06</v>
      </c>
      <c r="C215" s="114"/>
      <c r="D215" s="114"/>
      <c r="E215" s="75" t="s">
        <v>232</v>
      </c>
      <c r="F215" s="78" t="n">
        <v>1</v>
      </c>
      <c r="G215" s="94" t="s">
        <v>231</v>
      </c>
      <c r="H215" s="189"/>
      <c r="I215" s="186"/>
      <c r="J215" s="187"/>
    </row>
    <row r="216" customFormat="false" ht="16" hidden="false" customHeight="false" outlineLevel="0" collapsed="false">
      <c r="A216" s="179"/>
      <c r="B216" s="184" t="n">
        <v>22.07</v>
      </c>
      <c r="C216" s="114"/>
      <c r="D216" s="114"/>
      <c r="E216" s="75" t="s">
        <v>233</v>
      </c>
      <c r="F216" s="78" t="n">
        <v>1</v>
      </c>
      <c r="G216" s="94" t="s">
        <v>231</v>
      </c>
      <c r="H216" s="189"/>
      <c r="I216" s="186"/>
      <c r="J216" s="187"/>
    </row>
    <row r="217" customFormat="false" ht="28" hidden="false" customHeight="false" outlineLevel="0" collapsed="false">
      <c r="A217" s="52" t="s">
        <v>234</v>
      </c>
      <c r="B217" s="34" t="n">
        <v>23</v>
      </c>
      <c r="C217" s="34"/>
      <c r="D217" s="34"/>
      <c r="E217" s="122" t="s">
        <v>235</v>
      </c>
      <c r="F217" s="36" t="n">
        <v>537</v>
      </c>
      <c r="G217" s="37" t="s">
        <v>94</v>
      </c>
      <c r="H217" s="178"/>
      <c r="I217" s="178"/>
      <c r="J217" s="178"/>
    </row>
    <row r="218" customFormat="false" ht="15.5" hidden="false" customHeight="false" outlineLevel="0" collapsed="false">
      <c r="A218" s="179"/>
      <c r="B218" s="184" t="n">
        <v>23.01</v>
      </c>
      <c r="C218" s="114"/>
      <c r="D218" s="114"/>
      <c r="E218" s="78" t="s">
        <v>236</v>
      </c>
      <c r="F218" s="85" t="n">
        <v>160</v>
      </c>
      <c r="G218" s="86" t="s">
        <v>94</v>
      </c>
      <c r="H218" s="86"/>
      <c r="I218" s="86"/>
      <c r="J218" s="86"/>
    </row>
    <row r="219" customFormat="false" ht="16" hidden="false" customHeight="false" outlineLevel="0" collapsed="false">
      <c r="A219" s="183"/>
      <c r="B219" s="184" t="n">
        <v>23.02</v>
      </c>
      <c r="C219" s="191"/>
      <c r="D219" s="149" t="n">
        <v>0.5</v>
      </c>
      <c r="E219" s="85" t="s">
        <v>33</v>
      </c>
      <c r="F219" s="85" t="n">
        <v>200</v>
      </c>
      <c r="G219" s="86" t="s">
        <v>28</v>
      </c>
      <c r="H219" s="86"/>
      <c r="I219" s="86"/>
      <c r="J219" s="86"/>
    </row>
    <row r="220" customFormat="false" ht="15.5" hidden="false" customHeight="false" outlineLevel="0" collapsed="false">
      <c r="A220" s="52" t="s">
        <v>237</v>
      </c>
      <c r="B220" s="34" t="n">
        <v>24</v>
      </c>
      <c r="C220" s="34"/>
      <c r="D220" s="34"/>
      <c r="E220" s="35" t="s">
        <v>238</v>
      </c>
      <c r="F220" s="192" t="n">
        <v>1</v>
      </c>
      <c r="G220" s="193" t="s">
        <v>132</v>
      </c>
      <c r="H220" s="178"/>
      <c r="I220" s="178"/>
      <c r="J220" s="178"/>
    </row>
    <row r="221" customFormat="false" ht="15.5" hidden="true" customHeight="false" outlineLevel="0" collapsed="false">
      <c r="A221" s="183"/>
      <c r="B221" s="184" t="n">
        <v>24.01</v>
      </c>
      <c r="C221" s="191"/>
      <c r="D221" s="191"/>
      <c r="E221" s="194"/>
      <c r="F221" s="85"/>
      <c r="G221" s="86"/>
      <c r="H221" s="86"/>
      <c r="I221" s="86"/>
      <c r="J221" s="86"/>
    </row>
    <row r="222" customFormat="false" ht="15.5" hidden="false" customHeight="false" outlineLevel="0" collapsed="false">
      <c r="A222" s="183"/>
      <c r="B222" s="184" t="n">
        <v>24.02</v>
      </c>
      <c r="C222" s="191"/>
      <c r="D222" s="191"/>
      <c r="E222" s="194" t="s">
        <v>239</v>
      </c>
      <c r="F222" s="85" t="n">
        <v>1</v>
      </c>
      <c r="G222" s="86" t="s">
        <v>132</v>
      </c>
      <c r="H222" s="86"/>
      <c r="I222" s="86"/>
      <c r="J222" s="86"/>
    </row>
    <row r="223" customFormat="false" ht="15.5" hidden="false" customHeight="false" outlineLevel="0" collapsed="false">
      <c r="A223" s="183"/>
      <c r="B223" s="184" t="n">
        <v>24.03</v>
      </c>
      <c r="C223" s="191"/>
      <c r="D223" s="191"/>
      <c r="E223" s="85" t="s">
        <v>240</v>
      </c>
      <c r="F223" s="85" t="n">
        <v>40</v>
      </c>
      <c r="G223" s="86" t="s">
        <v>41</v>
      </c>
      <c r="H223" s="86"/>
      <c r="I223" s="86"/>
      <c r="J223" s="86"/>
    </row>
    <row r="224" customFormat="false" ht="25" hidden="false" customHeight="false" outlineLevel="0" collapsed="false">
      <c r="A224" s="183"/>
      <c r="B224" s="184"/>
      <c r="C224" s="191"/>
      <c r="D224" s="191"/>
      <c r="E224" s="194" t="s">
        <v>241</v>
      </c>
      <c r="F224" s="85" t="n">
        <v>3</v>
      </c>
      <c r="G224" s="86" t="s">
        <v>242</v>
      </c>
      <c r="H224" s="86"/>
      <c r="I224" s="86"/>
      <c r="J224" s="86"/>
    </row>
    <row r="225" customFormat="false" ht="15.5" hidden="false" customHeight="false" outlineLevel="0" collapsed="false">
      <c r="A225" s="183"/>
      <c r="B225" s="184" t="n">
        <v>24.04</v>
      </c>
      <c r="C225" s="191"/>
      <c r="D225" s="191"/>
      <c r="E225" s="85" t="s">
        <v>243</v>
      </c>
      <c r="F225" s="85" t="n">
        <v>20</v>
      </c>
      <c r="G225" s="86" t="s">
        <v>41</v>
      </c>
      <c r="H225" s="86"/>
      <c r="I225" s="86"/>
      <c r="J225" s="86"/>
    </row>
    <row r="226" customFormat="false" ht="15.5" hidden="false" customHeight="false" outlineLevel="0" collapsed="false">
      <c r="A226" s="183"/>
      <c r="B226" s="184" t="n">
        <v>24.05</v>
      </c>
      <c r="C226" s="191"/>
      <c r="D226" s="191"/>
      <c r="E226" s="85" t="s">
        <v>244</v>
      </c>
      <c r="F226" s="85" t="n">
        <v>1</v>
      </c>
      <c r="G226" s="86" t="s">
        <v>41</v>
      </c>
      <c r="H226" s="86"/>
      <c r="I226" s="86"/>
      <c r="J226" s="86"/>
    </row>
    <row r="227" customFormat="false" ht="15.5" hidden="false" customHeight="false" outlineLevel="0" collapsed="false">
      <c r="A227" s="183"/>
      <c r="B227" s="184" t="n">
        <v>24.06</v>
      </c>
      <c r="C227" s="191"/>
      <c r="D227" s="191"/>
      <c r="E227" s="85" t="s">
        <v>245</v>
      </c>
      <c r="F227" s="85" t="n">
        <v>1</v>
      </c>
      <c r="G227" s="86" t="s">
        <v>132</v>
      </c>
      <c r="H227" s="86"/>
      <c r="I227" s="86"/>
      <c r="J227" s="86"/>
    </row>
    <row r="228" customFormat="false" ht="15.5" hidden="false" customHeight="false" outlineLevel="0" collapsed="false">
      <c r="A228" s="183"/>
      <c r="B228" s="184" t="n">
        <v>24.07</v>
      </c>
      <c r="C228" s="191"/>
      <c r="D228" s="191"/>
      <c r="E228" s="85" t="s">
        <v>246</v>
      </c>
      <c r="F228" s="85" t="n">
        <v>40</v>
      </c>
      <c r="G228" s="86" t="s">
        <v>41</v>
      </c>
      <c r="H228" s="86"/>
      <c r="I228" s="86"/>
      <c r="J228" s="86"/>
    </row>
    <row r="229" customFormat="false" ht="15.5" hidden="false" customHeight="false" outlineLevel="0" collapsed="false">
      <c r="A229" s="183"/>
      <c r="B229" s="184" t="n">
        <v>24.08</v>
      </c>
      <c r="C229" s="191"/>
      <c r="D229" s="191"/>
      <c r="E229" s="85" t="s">
        <v>247</v>
      </c>
      <c r="F229" s="85" t="n">
        <v>1</v>
      </c>
      <c r="G229" s="86" t="s">
        <v>132</v>
      </c>
      <c r="H229" s="86"/>
      <c r="I229" s="86"/>
      <c r="J229" s="86"/>
    </row>
    <row r="230" customFormat="false" ht="15.5" hidden="true" customHeight="false" outlineLevel="0" collapsed="false">
      <c r="A230" s="195"/>
      <c r="B230" s="196"/>
      <c r="C230" s="197"/>
      <c r="D230" s="197"/>
      <c r="E230" s="198"/>
      <c r="F230" s="199"/>
      <c r="G230" s="200"/>
      <c r="H230" s="201"/>
      <c r="I230" s="201"/>
      <c r="J230" s="201"/>
    </row>
    <row r="231" s="213" customFormat="true" ht="18.5" hidden="false" customHeight="false" outlineLevel="0" collapsed="false">
      <c r="A231" s="202" t="s">
        <v>248</v>
      </c>
      <c r="B231" s="203"/>
      <c r="C231" s="203"/>
      <c r="D231" s="203"/>
      <c r="E231" s="204"/>
      <c r="F231" s="205"/>
      <c r="G231" s="206"/>
      <c r="H231" s="207"/>
      <c r="I231" s="208"/>
      <c r="J231" s="209"/>
      <c r="K231" s="210"/>
      <c r="L231" s="211"/>
      <c r="M231" s="211"/>
      <c r="N231" s="211"/>
      <c r="O231" s="212"/>
      <c r="P231" s="212"/>
      <c r="Q231" s="212"/>
      <c r="R231" s="212"/>
      <c r="S231" s="212"/>
      <c r="T231" s="212"/>
      <c r="U231" s="212"/>
      <c r="V231" s="212"/>
      <c r="W231" s="212"/>
      <c r="X231" s="212"/>
      <c r="Y231" s="212"/>
      <c r="Z231" s="212"/>
      <c r="AA231" s="212"/>
      <c r="AB231" s="212"/>
      <c r="AC231" s="212"/>
      <c r="AD231" s="212"/>
      <c r="AE231" s="212"/>
      <c r="AF231" s="212"/>
      <c r="AG231" s="212"/>
      <c r="AH231" s="212"/>
      <c r="AI231" s="212"/>
      <c r="AJ231" s="212"/>
      <c r="AK231" s="212"/>
      <c r="AL231" s="212"/>
      <c r="AM231" s="212"/>
      <c r="AN231" s="212"/>
      <c r="AO231" s="212"/>
      <c r="AP231" s="212"/>
      <c r="AQ231" s="212"/>
      <c r="AR231" s="212"/>
      <c r="AS231" s="212"/>
      <c r="AT231" s="212"/>
      <c r="AU231" s="212"/>
      <c r="AV231" s="212"/>
      <c r="AW231" s="212"/>
      <c r="AX231" s="212"/>
      <c r="AY231" s="212"/>
      <c r="AZ231" s="212"/>
      <c r="BA231" s="212"/>
      <c r="BB231" s="212"/>
      <c r="BC231" s="212"/>
      <c r="BD231" s="212"/>
      <c r="BE231" s="212"/>
      <c r="BF231" s="212"/>
      <c r="BG231" s="212"/>
      <c r="BH231" s="212"/>
      <c r="BI231" s="212"/>
      <c r="BJ231" s="212"/>
      <c r="BK231" s="212"/>
    </row>
    <row r="232" s="213" customFormat="true" ht="18" hidden="true" customHeight="false" outlineLevel="0" collapsed="false">
      <c r="A232" s="214" t="s">
        <v>249</v>
      </c>
      <c r="B232" s="215"/>
      <c r="C232" s="215"/>
      <c r="D232" s="215"/>
      <c r="E232" s="216"/>
      <c r="F232" s="217"/>
      <c r="G232" s="217"/>
      <c r="H232" s="217"/>
      <c r="I232" s="217"/>
      <c r="J232" s="218"/>
      <c r="K232" s="210"/>
      <c r="L232" s="211"/>
      <c r="M232" s="211"/>
      <c r="N232" s="211"/>
      <c r="O232" s="212"/>
      <c r="P232" s="212"/>
      <c r="Q232" s="212"/>
      <c r="R232" s="212"/>
      <c r="S232" s="212"/>
      <c r="T232" s="212"/>
      <c r="U232" s="212"/>
      <c r="V232" s="212"/>
      <c r="W232" s="212"/>
      <c r="X232" s="212"/>
      <c r="Y232" s="212"/>
      <c r="Z232" s="212"/>
      <c r="AA232" s="212"/>
      <c r="AB232" s="212"/>
      <c r="AC232" s="212"/>
      <c r="AD232" s="212"/>
      <c r="AE232" s="212"/>
      <c r="AF232" s="212"/>
      <c r="AG232" s="212"/>
      <c r="AH232" s="212"/>
      <c r="AI232" s="212"/>
      <c r="AJ232" s="212"/>
      <c r="AK232" s="212"/>
      <c r="AL232" s="212"/>
      <c r="AM232" s="212"/>
      <c r="AN232" s="212"/>
      <c r="AO232" s="212"/>
      <c r="AP232" s="212"/>
      <c r="AQ232" s="212"/>
      <c r="AR232" s="212"/>
      <c r="AS232" s="212"/>
      <c r="AT232" s="212"/>
      <c r="AU232" s="212"/>
      <c r="AV232" s="212"/>
      <c r="AW232" s="212"/>
      <c r="AX232" s="212"/>
      <c r="AY232" s="212"/>
      <c r="AZ232" s="212"/>
      <c r="BA232" s="212"/>
      <c r="BB232" s="212"/>
      <c r="BC232" s="212"/>
      <c r="BD232" s="212"/>
      <c r="BE232" s="212"/>
      <c r="BF232" s="212"/>
      <c r="BG232" s="212"/>
      <c r="BH232" s="212"/>
      <c r="BI232" s="212"/>
      <c r="BJ232" s="212"/>
      <c r="BK232" s="212"/>
    </row>
    <row r="233" s="224" customFormat="true" ht="17.25" hidden="false" customHeight="true" outlineLevel="0" collapsed="false">
      <c r="A233" s="4" t="s">
        <v>250</v>
      </c>
      <c r="B233" s="4"/>
      <c r="C233" s="4"/>
      <c r="D233" s="4"/>
      <c r="E233" s="4"/>
      <c r="F233" s="4"/>
      <c r="G233" s="4"/>
      <c r="H233" s="219"/>
      <c r="I233" s="219"/>
      <c r="J233" s="219"/>
      <c r="K233" s="220"/>
      <c r="L233" s="221"/>
      <c r="M233" s="222"/>
      <c r="N233" s="222"/>
      <c r="O233" s="223"/>
      <c r="P233" s="223"/>
      <c r="Q233" s="223"/>
      <c r="R233" s="222"/>
      <c r="S233" s="222"/>
      <c r="T233" s="222"/>
      <c r="U233" s="222"/>
      <c r="V233" s="222"/>
      <c r="W233" s="222"/>
      <c r="X233" s="222"/>
      <c r="Y233" s="222"/>
      <c r="Z233" s="222"/>
      <c r="AA233" s="222"/>
      <c r="AB233" s="222"/>
      <c r="AC233" s="222"/>
      <c r="AD233" s="222"/>
      <c r="AE233" s="222"/>
      <c r="AF233" s="222"/>
      <c r="AG233" s="222"/>
      <c r="AH233" s="222"/>
      <c r="AI233" s="222"/>
      <c r="AJ233" s="222"/>
      <c r="AK233" s="222"/>
      <c r="AL233" s="222"/>
      <c r="AM233" s="222"/>
      <c r="AN233" s="222"/>
      <c r="AO233" s="222"/>
      <c r="AP233" s="222"/>
      <c r="AQ233" s="222"/>
      <c r="AR233" s="222"/>
      <c r="AS233" s="222"/>
      <c r="AT233" s="222"/>
      <c r="AU233" s="222"/>
      <c r="AV233" s="222"/>
      <c r="AW233" s="222"/>
      <c r="AX233" s="222"/>
      <c r="AY233" s="222"/>
      <c r="AZ233" s="222"/>
      <c r="BA233" s="222"/>
      <c r="BB233" s="222"/>
      <c r="BC233" s="222"/>
      <c r="BD233" s="222"/>
      <c r="BE233" s="222"/>
      <c r="BF233" s="222"/>
      <c r="BG233" s="222"/>
      <c r="BH233" s="222"/>
      <c r="BI233" s="222"/>
      <c r="BJ233" s="222"/>
      <c r="BK233" s="222"/>
    </row>
    <row r="234" customFormat="false" ht="12.5" hidden="false" customHeight="false" outlineLevel="0" collapsed="false">
      <c r="A234" s="4"/>
      <c r="B234" s="4"/>
      <c r="C234" s="4"/>
      <c r="D234" s="4"/>
      <c r="E234" s="4"/>
      <c r="F234" s="225"/>
      <c r="G234" s="4"/>
    </row>
    <row r="235" customFormat="false" ht="12.5" hidden="false" customHeight="false" outlineLevel="0" collapsed="false">
      <c r="E235" s="226"/>
    </row>
    <row r="236" customFormat="false" ht="12.5" hidden="false" customHeight="false" outlineLevel="0" collapsed="false">
      <c r="E236" s="4"/>
    </row>
  </sheetData>
  <mergeCells count="17">
    <mergeCell ref="A1:J1"/>
    <mergeCell ref="E2:H2"/>
    <mergeCell ref="E4:J4"/>
    <mergeCell ref="E5:H5"/>
    <mergeCell ref="B6:D6"/>
    <mergeCell ref="A7:C7"/>
    <mergeCell ref="A8:E8"/>
    <mergeCell ref="A9:J9"/>
    <mergeCell ref="A10:A11"/>
    <mergeCell ref="B10:B11"/>
    <mergeCell ref="C10:C11"/>
    <mergeCell ref="E10:E11"/>
    <mergeCell ref="F10:F11"/>
    <mergeCell ref="G10:G11"/>
    <mergeCell ref="J10:J11"/>
    <mergeCell ref="A17:E17"/>
    <mergeCell ref="A62:F62"/>
  </mergeCells>
  <printOptions headings="false" gridLines="false" gridLinesSet="true" horizontalCentered="true" verticalCentered="false"/>
  <pageMargins left="0.25" right="0.25" top="0.75" bottom="0.2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38" man="true" max="16383" min="0"/>
    <brk id="80" man="true" max="16383" min="0"/>
    <brk id="120" man="true" max="16383" min="0"/>
    <brk id="153" man="true" max="16383" min="0"/>
    <brk id="183" man="true" max="16383" min="0"/>
    <brk id="1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21:46:58Z</dcterms:created>
  <dc:creator>Hameed</dc:creator>
  <dc:description/>
  <dc:language>en-US</dc:language>
  <cp:lastModifiedBy>Muhammad Salihi</cp:lastModifiedBy>
  <cp:lastPrinted>2024-11-23T07:25:59Z</cp:lastPrinted>
  <dcterms:modified xsi:type="dcterms:W3CDTF">2024-12-19T07:01:54Z</dcterms:modified>
  <cp:revision>0</cp:revision>
  <dc:subject/>
  <dc:title/>
</cp:coreProperties>
</file>