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 name="Fittings" sheetId="2" state="visible" r:id="rId3"/>
  </sheets>
  <externalReferences>
    <externalReference r:id="rId4"/>
  </externalReferences>
  <definedNames>
    <definedName function="false" hidden="false" localSheetId="0" name="_xlnm.Print_Area" vbProcedure="false">BoQ!$A$1:$G$195</definedName>
    <definedName function="false" hidden="false" localSheetId="0" name="_xlnm.Print_Titles" vbProcedure="false">BoQ!$1:$4</definedName>
    <definedName function="false" hidden="true" localSheetId="1" name="_xlnm._FilterDatabase" vbProcedure="false">Fittings!$A$3:$P$124</definedName>
    <definedName function="false" hidden="false" name="res" vbProcedure="false">'[1]'!$A$2:$G$3</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505">
  <si>
    <t xml:space="preserve">د مصرفي موادو او کار حجم د اوبو رسونې شبکې، سولر پمپ او لوړې ‌ذخیرې لپاره، د حسن زی (نهر کاریز) کلۍ، ژیړۍ ولسوالۍ، کندهار ولایت</t>
  </si>
  <si>
    <t xml:space="preserve">Bill of Quantity for  Solar Powered Water Supply project with Elevated Reservoir of Hassan Zai Nahr-e-Kariz village, Zhirai district, Kandahar province</t>
  </si>
  <si>
    <r>
      <rPr>
        <b val="true"/>
        <sz val="12"/>
        <rFont val="Times New Roman"/>
        <family val="1"/>
      </rPr>
      <t xml:space="preserve">Project Code-</t>
    </r>
    <r>
      <rPr>
        <b val="true"/>
        <u val="double"/>
        <sz val="12"/>
        <color rgb="FFFF0000"/>
        <rFont val="Times New Roman"/>
        <family val="1"/>
      </rPr>
      <t xml:space="preserve">AF0240</t>
    </r>
  </si>
  <si>
    <t xml:space="preserve">S/NO شماره</t>
  </si>
  <si>
    <t xml:space="preserve">Descriptions تشریحا ت</t>
  </si>
  <si>
    <t xml:space="preserve">Unit واحد</t>
  </si>
  <si>
    <t xml:space="preserve">Quantity مقدار</t>
  </si>
  <si>
    <t xml:space="preserve">Cost/Unit (Afs.)
قیمت فی واحد</t>
  </si>
  <si>
    <t xml:space="preserve">Total Cost (Afs.)
قیمت مجموعی</t>
  </si>
  <si>
    <t xml:space="preserve">Remarks ملاحظات</t>
  </si>
  <si>
    <t xml:space="preserve">A</t>
  </si>
  <si>
    <t xml:space="preserve">BoQ for New Bore well</t>
  </si>
  <si>
    <t xml:space="preserve">Well drilling with Percussion  machine diameter (12-16")  depends on soil texture and Collecting  sample of each hydrogeological formation.
 برمه کاری چاه توسط ماشین کوبه یی به قطر(12-16 انچ) در هر نوع طبقات وهمچنان  جمع آوری نمونه طبقات هایدروجیولوجیکی </t>
  </si>
  <si>
    <t xml:space="preserve">M</t>
  </si>
  <si>
    <r>
      <rPr>
        <sz val="10"/>
        <rFont val="Times New Roman"/>
        <family val="1"/>
      </rPr>
      <t xml:space="preserve">Supply and Installation of </t>
    </r>
    <r>
      <rPr>
        <sz val="10"/>
        <color rgb="FF000000"/>
        <rFont val="Times New Roman"/>
        <family val="1"/>
      </rPr>
      <t xml:space="preserve">PVC casing pipe class -D, dia.8</t>
    </r>
    <r>
      <rPr>
        <sz val="10"/>
        <rFont val="Times New Roman"/>
        <family val="1"/>
      </rPr>
      <t xml:space="preserve">", (length will be 4m and weight will 40kg per rod,).
 تهیه ونصب فلترپی وی سی  ازنوع کلاس (D) قطر 8 انچ . فی خاده ۴ متره و وزن یک خاده باید ۴۰ کلو ګرام باشد</t>
    </r>
  </si>
  <si>
    <t xml:space="preserve">Supply and installation of Filter pipe  PVC  Class-D. 8 inch dia. Total area for filter pipe openings should not be more than 25% of total area. (length will be 4m and weight will 40kg per rod.)   تهیه ونصب فلترپی وی سی  ازنوع کلاس (D) قطر 8 انچ فیصدی مساحت مساوات فلتر از25 فیصد مساحت مجموعی تجاوز نکند. خاده 4 متری و وزن هر خاده باید 40 کلو گرام باشد.</t>
  </si>
  <si>
    <t xml:space="preserve">Gravel Packing from sorted gravel round washed gravel the size of gravel should be determind after well drilling accordding to the sample of starta .
  پرکاری جغل دراطراف پایپ فلتر ازنوع سورت شده بوده جغل مدور لشم دریائی وشسته  که اندازه دانه های جغل نظر به ترکیب طبقات بعد از حفاری تعین میگردد..</t>
  </si>
  <si>
    <t xml:space="preserve">Cu.M</t>
  </si>
  <si>
    <t xml:space="preserve"> پرکاری عقب کیسنگ ازخاک بدون ریگ وجغل باشد. Back filling for casing pipe should be clay soil without gravel stone</t>
  </si>
  <si>
    <t xml:space="preserve">Prepareing the technical report of well drilling, preparing well strata technical data table and making design of well according to the taken strata ( Location of Filter, Cassing and pump instalation depth ) Under supervission of PRRD representative.
تهیه راپور تخنیکی  ,مطابق جدول قبلاً اراسال شده ، تحت نظارت نماینده ریاست احیا و انکشاف دهات                                                                                                                                               </t>
  </si>
  <si>
    <t xml:space="preserve">LS</t>
  </si>
  <si>
    <t xml:space="preserve">Execution of water quality tests (physical, chemical, biological) done  by approved lab, alongside test Arsinic and another important test in water, this test should be aapproved by PRRD. اجرا نمودن تست بالای اب  ,مطابق جدول قبلاً اراسال شده ، تحت نظارت نماینده ریاست احیا و انکشاف دهات  </t>
  </si>
  <si>
    <t xml:space="preserve">Pump test for determination of discharge of well and taking sample of water for quality test after water cleaning  Under supervission of MEDAIR and PRRD representative..   اجرای پمپ تست بخاطردریافت پارامتر هایدروجیولوجیکی  (دیسچارج، سطح ستاتیکی آب، سطح دینامیکی، ستون آب درچاه و احیائی مجدد سطح آب) چاه وهمچنان نمونه گیری آب بعد از صاف شدن مکمل  برای تعین کیفیت آن تحت نظارت نماینده دفتر مديير و ریاست احیاء وانکشاف دهات.                                                                                                                                                                       . </t>
  </si>
  <si>
    <t xml:space="preserve">Hours</t>
  </si>
  <si>
    <t xml:space="preserve">Sub-Total Cost for New Bore well (Afs) </t>
  </si>
  <si>
    <r>
      <rPr>
        <sz val="10"/>
        <rFont val="Times New Roman"/>
        <family val="1"/>
      </rPr>
      <t xml:space="preserve"> </t>
    </r>
    <r>
      <rPr>
        <b val="true"/>
        <sz val="10"/>
        <rFont val="Times New Roman"/>
        <family val="1"/>
      </rPr>
      <t xml:space="preserve">نوت </t>
    </r>
    <r>
      <rPr>
        <sz val="10"/>
        <rFont val="Times New Roman"/>
        <family val="1"/>
      </rPr>
      <t xml:space="preserve">:  سطح آبهائی زیرزمینی درین ساحه 50 متر نشان داده شده وعمق کلی چاه 150 درنظر گرفته شده جهت اطمینان از مقدار آبدهی  چاه الی نتیجه مؤفقانه چاه و پمپ تست آن باید که کارهای بعدی پروژه یعنی خریداری سولرپمپ، پنیل ها، ذخیره زمینی اعمار احاطه وتمدید سیستم تقسیماتی صورت نگیرد. حد اقل مقدار آبدهی چاه باید 2.1 لیتر در ثانیه باشد درصورتیکه مقدار آبدهی در حین پمپ تست کمتر از مقدار یاد شده باشد ریاست آبرسانی را در جریان گذاشته ممکن که در مشخصات واتر پمپ وپنیل ها تغیر آئید ویا کدام تصمیم لازم دیگر در مورد سرنوشت پروژه اتخاذ گردد، کسنگ وفلتر آن پی وی سی  از نوع کلاس D وقطر 8  ا نچ باشد.</t>
    </r>
  </si>
  <si>
    <t xml:space="preserve">B</t>
  </si>
  <si>
    <t xml:space="preserve">BoQ for Well Protection</t>
  </si>
  <si>
    <t xml:space="preserve">Excavation in ground type3 کندنکاری درزمین درجه  </t>
  </si>
  <si>
    <t xml:space="preserve">Stone Pitching under PCC work نصب بولدرها زیر کانکریت بدون سیخ  </t>
  </si>
  <si>
    <t xml:space="preserve">Plain Cement Concrete (PCC), (M150 kg/cm2) (1:2:4) کانکریت بدون سیخ با مارک مخلوطی (1:2:4) </t>
  </si>
  <si>
    <t xml:space="preserve">Kilned brick masonry with mortar 1:4 (cement - sand) .  (خشت کاری پخته به مخلوط  مصاله  1:4 (ریگ : سمنت </t>
  </si>
  <si>
    <t xml:space="preserve"> Plaster work with cement-sand  M:1:5  پلسترکاری با مخلوط سمنت وریگ مارک مخلوط مصاله</t>
  </si>
  <si>
    <t xml:space="preserve">Sq.M</t>
  </si>
  <si>
    <t xml:space="preserve">Plastic painting insidside &amp; outside with 100%  emulsion for well protectin box رنگمالی طرف داخل وخارج دیوار های بکس محافظتي چاه </t>
  </si>
  <si>
    <t xml:space="preserve">Supply and installation of iron gate for well top manhole (iron sheet with 3mm thick) with all required activities and as per drawing. دروازه آهنی برای منهول ذخیره که ضخامت آهن چادر آن سه ملی متر باشد</t>
  </si>
  <si>
    <t xml:space="preserve">Sub-Total Cost for Well Protection (Afs) </t>
  </si>
  <si>
    <t xml:space="preserve">C</t>
  </si>
  <si>
    <t xml:space="preserve">BoQ for Solar pump system to Water reservoir</t>
  </si>
  <si>
    <r>
      <rPr>
        <sz val="10"/>
        <rFont val="Times New Roman"/>
        <family val="1"/>
      </rPr>
      <t xml:space="preserve">Supply and installation of Submersible pump with inverter, and control box in stainless steel.(Solar water pump German or Europian standard SIEMENS  SINAMICSV20 Modified as HYBRID Solar pump inverter (Siemens AG, Frauenauracher Str. 80, DE-91056 Erlangen).or equilvalent
</t>
    </r>
    <r>
      <rPr>
        <b val="true"/>
        <sz val="10"/>
        <rFont val="Times New Roman"/>
        <family val="1"/>
      </rPr>
      <t xml:space="preserve">Pump:</t>
    </r>
    <r>
      <rPr>
        <b val="true"/>
        <u val="single"/>
        <sz val="10"/>
        <rFont val="Times New Roman"/>
        <family val="1"/>
      </rPr>
      <t xml:space="preserve">SP 7-27 N</t>
    </r>
    <r>
      <rPr>
        <b val="true"/>
        <sz val="10"/>
        <rFont val="Times New Roman"/>
        <family val="1"/>
      </rPr>
      <t xml:space="preserve">:</t>
    </r>
    <r>
      <rPr>
        <sz val="10"/>
        <rFont val="Times New Roman"/>
        <family val="1"/>
      </rPr>
      <t xml:space="preserve"> Rated power - P1: </t>
    </r>
    <r>
      <rPr>
        <b val="true"/>
        <sz val="10"/>
        <rFont val="Times New Roman"/>
        <family val="1"/>
      </rPr>
      <t xml:space="preserve">4.497</t>
    </r>
    <r>
      <rPr>
        <sz val="10"/>
        <rFont val="Times New Roman"/>
        <family val="1"/>
      </rPr>
      <t xml:space="preserve"> Kw, (3 x 380 - 440)V, Flow: </t>
    </r>
    <r>
      <rPr>
        <b val="true"/>
        <sz val="10"/>
        <rFont val="Times New Roman"/>
        <family val="1"/>
      </rPr>
      <t xml:space="preserve">7.858</t>
    </r>
    <r>
      <rPr>
        <sz val="10"/>
        <rFont val="Times New Roman"/>
        <family val="1"/>
      </rPr>
      <t xml:space="preserve"> m³/h
</t>
    </r>
    <r>
      <rPr>
        <sz val="10"/>
        <color rgb="FF000000"/>
        <rFont val="Times New Roman"/>
        <family val="1"/>
      </rPr>
      <t xml:space="preserve">Total head: 105m, Materials: Pump: Stainless steel,
</t>
    </r>
    <r>
      <rPr>
        <sz val="10"/>
        <rFont val="Times New Roman"/>
        <family val="1"/>
      </rPr>
      <t xml:space="preserve">Electrical data: Motor type: </t>
    </r>
    <r>
      <rPr>
        <b val="true"/>
        <sz val="10"/>
        <rFont val="Times New Roman"/>
        <family val="1"/>
      </rPr>
      <t xml:space="preserve">MS4000</t>
    </r>
    <r>
      <rPr>
        <sz val="10"/>
        <rFont val="Times New Roman"/>
        <family val="1"/>
      </rPr>
      <t xml:space="preserve">, Applic. motor: NEMA, Rated power - P2: </t>
    </r>
    <r>
      <rPr>
        <b val="true"/>
        <sz val="10"/>
        <rFont val="Times New Roman"/>
        <family val="1"/>
      </rPr>
      <t xml:space="preserve">4</t>
    </r>
    <r>
      <rPr>
        <sz val="10"/>
        <rFont val="Times New Roman"/>
        <family val="1"/>
      </rPr>
      <t xml:space="preserve"> kW
Power (P2) required by pump:</t>
    </r>
    <r>
      <rPr>
        <b val="true"/>
        <sz val="10"/>
        <rFont val="Times New Roman"/>
        <family val="1"/>
      </rPr>
      <t xml:space="preserve">4</t>
    </r>
    <r>
      <rPr>
        <sz val="10"/>
        <rFont val="Times New Roman"/>
        <family val="1"/>
      </rPr>
      <t xml:space="preserve"> kW, Mains frequency: 50 Hz, Rated voltage: </t>
    </r>
    <r>
      <rPr>
        <b val="true"/>
        <sz val="10"/>
        <rFont val="Times New Roman"/>
        <family val="1"/>
      </rPr>
      <t xml:space="preserve">3 x 380-400-415 V
</t>
    </r>
    <r>
      <rPr>
        <sz val="10"/>
        <rFont val="Times New Roman"/>
        <family val="1"/>
      </rPr>
      <t xml:space="preserve">Total water production per year: </t>
    </r>
    <r>
      <rPr>
        <b val="true"/>
        <sz val="10"/>
        <rFont val="Times New Roman"/>
        <family val="1"/>
      </rPr>
      <t xml:space="preserve">26800</t>
    </r>
    <r>
      <rPr>
        <sz val="10"/>
        <rFont val="Times New Roman"/>
        <family val="1"/>
      </rPr>
      <t xml:space="preserve"> m³
Avg. water production per day: </t>
    </r>
    <r>
      <rPr>
        <b val="true"/>
        <sz val="10"/>
        <rFont val="Times New Roman"/>
        <family val="1"/>
      </rPr>
      <t xml:space="preserve">73.5</t>
    </r>
    <r>
      <rPr>
        <sz val="10"/>
        <rFont val="Times New Roman"/>
        <family val="1"/>
      </rPr>
      <t xml:space="preserve"> m³/day
Average water production per watt per day: </t>
    </r>
    <r>
      <rPr>
        <b val="true"/>
        <sz val="10"/>
        <rFont val="Times New Roman"/>
        <family val="1"/>
      </rPr>
      <t xml:space="preserve">7.2 l/Wp/day
</t>
    </r>
    <r>
      <rPr>
        <sz val="10"/>
        <rFont val="Times New Roman"/>
        <family val="1"/>
      </rPr>
      <t xml:space="preserve">
Submersible pump system including controller with DataModule, motor and pump  سولر پمپ  ساخت کشور جرمنی و یا ستندرد اروپایی باشد</t>
    </r>
  </si>
  <si>
    <t xml:space="preserve">No</t>
  </si>
  <si>
    <t xml:space="preserve"> Supply and installaltion Solar panels (540 - 570)watt (GF (540 - 570) watt, LC 49.2V,LINUO Made in Germany (Solar Panels) 540 -570 watt or Equivalent in below specification and should German made  or Eroupian Standard)       صفحه سولر ازنوع سولر ساخت جرمنی ویا ستندرد اروپایی که دارای مشخصات داده شده باشد   
Range of ambient temperature: -40 .. 85 °C
Electrical data:
Maximum power point voltage: 41.62 V
Open circuit voltage: 49.55 V
Max power point current: 12.98 A
Module shortcut current: 13.89 A
Maximum power output: (540 - 570) W
Solar module type: POLYCRYSTALLINE
CE certificate for monocrystalline  and monocrystalline, ISO 9001:2007 Certificate, DIN EN certificate, Efficiency for Monocrystalline 18%-20%, Efficiency for Polycrystalline 15%-18%, Performance to 10 years (min 90% power output), Performance to 20 years (min 80% power output), Visible lable on solar panel with technical specification</t>
  </si>
  <si>
    <t xml:space="preserve">IO50 Switch box Meric باکس برای انورتر </t>
  </si>
  <si>
    <t xml:space="preserve">Set</t>
  </si>
  <si>
    <t xml:space="preserve">Supply and installation of Solar panels stand steel, (25 to 45) deg, Large (panels support structure ) stand should made of steel tube of 100mm*100mm with thickness of 3mm, and steel tube 50mm*100mm thickness of 3mm and L angle of 75mm with a thickness of 3mm.  انتقال ونصب پایه سولرپنیل</t>
  </si>
  <si>
    <t xml:space="preserve">Fix Stand</t>
  </si>
  <si>
    <r>
      <rPr>
        <sz val="10"/>
        <rFont val="Times New Roman"/>
        <family val="1"/>
      </rPr>
      <t xml:space="preserve">Cable splice kit 2.5-6 mm</t>
    </r>
    <r>
      <rPr>
        <vertAlign val="superscript"/>
        <sz val="10"/>
        <rFont val="Times New Roman"/>
        <family val="1"/>
      </rPr>
      <t xml:space="preserve">2</t>
    </r>
  </si>
  <si>
    <t xml:space="preserve">8 pcs/set</t>
  </si>
  <si>
    <t xml:space="preserve">Submercible drop cable (4)mm2 from Controlar to solar pump کیبل برق از کنترولر الی پمپ</t>
  </si>
  <si>
    <t xml:space="preserve">Power cable (1*10)mm2 from solar panels to inverter کیبل برق به قطر (۱*۱۰)</t>
  </si>
  <si>
    <t xml:space="preserve">Power cable (2*1.5) for float siwtch کیبل به قطر دی ۲*۱.۵ برای فلات سویج</t>
  </si>
  <si>
    <t xml:space="preserve">Electical conduit pipe for external power cables </t>
  </si>
  <si>
    <t xml:space="preserve">Supply and installation of Wire tire white and black </t>
  </si>
  <si>
    <t xml:space="preserve">PKT</t>
  </si>
  <si>
    <t xml:space="preserve">Supply and installation of complete Ground system rod with copper Cable سیستم آرتنگ</t>
  </si>
  <si>
    <t xml:space="preserve">Supply and installation of Safty rope for holding of solar pump with the dia of 12mm  ریسمان پلاستیکی برای واتر پمپ </t>
  </si>
  <si>
    <t xml:space="preserve">Supply and installation of Float switch MS1 </t>
  </si>
  <si>
    <t xml:space="preserve">Dry-running switch for submersible pumps Sensor with required tools</t>
  </si>
  <si>
    <t xml:space="preserve">Power Drop cable, RD TML-B 2x1.5mm2 Cable for dry running protection </t>
  </si>
  <si>
    <t xml:space="preserve">Supply and installation for pipe  Paddle flange diameter 2'' (clip on the top of the well to hold up the riser main pipe) کلیپب برای محکم نمودن پایپ  چاه </t>
  </si>
  <si>
    <t xml:space="preserve">Supply and installation of (good quility non return valve Dia =1 1/2" (Inch) for riser main pipe in pump house, best quality with all related fittings تمبه والو به قطر یک  نیم انچ </t>
  </si>
  <si>
    <t xml:space="preserve">Sub-Total Cost for Solar panels and solar pump(Afs) </t>
  </si>
  <si>
    <t xml:space="preserve">D</t>
  </si>
  <si>
    <t xml:space="preserve">BoQ for Boundary wall of solar panels</t>
  </si>
  <si>
    <t xml:space="preserve">Excavation for reservoir in ground type 3-4- کندن کاری درزمین قسم سوم الی چهارم   </t>
  </si>
  <si>
    <t xml:space="preserve">Soil for back filling with proper compaction as per drawing  پرکاری خاک معه تپک کار مطابق نقشه  </t>
  </si>
  <si>
    <t xml:space="preserve">Stone masonry for boundary wall and frame's foundation protection with cement- sand mortar M:1:5 سنگکاری با مصاله سمنت وریگ مارک مخلوط</t>
  </si>
  <si>
    <t xml:space="preserve">Plain Cement Concrete with required frame work (Shuttering) (PCC), M150 kg/cm2 (1:2:4) کانکریت بدون سیخ با مارک مخلوطی</t>
  </si>
  <si>
    <t xml:space="preserve">Boulder Stone# 05 pitching work under PCC work</t>
  </si>
  <si>
    <t xml:space="preserve">Plaster work with cement-sand  M:1:5  پلسترکاری با مخلوط سمنت وریگ مارک مخلوط مصاله</t>
  </si>
  <si>
    <t xml:space="preserve">Pointing for outside and inside of  Boundry  wall   with  mortar 1:3 (cement -sand).  M: 1:3  هنگاف کاری بیرونی وداخلی با مخلوط سمنت وریگ مارک مخلوط مصاله </t>
  </si>
  <si>
    <t xml:space="preserve">Plastic painting insidside &amp; outside with 100%  emulsion رنگمالی طرف داخل وخارج دیوار های احاطه سولر پنیل توسط رنگ پلاستیکی </t>
  </si>
  <si>
    <t xml:space="preserve">Polishing painting of stone masonry with plastic painting of pointing work (100% emulsion). </t>
  </si>
  <si>
    <t xml:space="preserve">Reinforced Cement Concrete (RCC), M 200kg/cm2 (1:1.5:3) including steel bars and shuttering (form work) according to the drawings.
 کانکریت سیخدار با مارک مخلوطه M200 (1:1.5:3)همرای قالب بندی و سیخ لازمه که در نقشه نشان داده شده است</t>
  </si>
  <si>
    <t xml:space="preserve">Supply and installation of metallic gate by 20 Gauge Russian GI iron sheet  with all requirements (complete) according to drawing .دروازه آهنی برای احاطه سولر پنیل ها که ضخامت تخته آن 20  گیج روسی و مطابق نقشه باشد</t>
  </si>
  <si>
    <t xml:space="preserve">Supply and installation of metallic door by 20 Gauge Russian GI iron sheet  with all requirements (complete) according to drawing .دروازه آهنی برای اطاق پنیل ها که ضخامت تخته آن 20  گیج روسی و مطابق نقشه باشد</t>
  </si>
  <si>
    <t xml:space="preserve">Supply and installation of metallic window with glass and screen  with all requirements (complete) according to drawing .کلکین آهنی برای اطاق مطابق نقشه باشد.</t>
  </si>
  <si>
    <t xml:space="preserve">Supply and installation of Concertina wire with required stands on boundary wall of solar panel (complete) according to the attached drawing
 تهیه ونصب سیم خار دار به پایه های لازمه بالائی دیوار احاطه مطابق نقشه </t>
  </si>
  <si>
    <t xml:space="preserve">Sub-Total Cost for Boundary wall of solar panels (Afs.) </t>
  </si>
  <si>
    <t xml:space="preserve">E</t>
  </si>
  <si>
    <t xml:space="preserve">BoQ for 30Cu.M Elevated Water Tank (RESERVOIR)</t>
  </si>
  <si>
    <t xml:space="preserve">Excavation for reservoir in ground type# (05) کندن کاری درزمین قسم پنحم   </t>
  </si>
  <si>
    <t xml:space="preserve">Back filling with soil and excavated material with proper compaction as per drawing. .پرکاری خاک معه تپک کار مطابق نقشه </t>
  </si>
  <si>
    <t xml:space="preserve">Plain Cement Concrete (PCC), M150.(1:2:4) کانکریت بیدون سیخ با مارک مخلوطی</t>
  </si>
  <si>
    <t xml:space="preserve">Water stopper 24cm best quality </t>
  </si>
  <si>
    <t xml:space="preserve">Stone masonry work with cement- sand mortar Mix(1:5) سنگکاری با مصاله سمنت وریگ مکس مخلوط</t>
  </si>
  <si>
    <t xml:space="preserve">Plaster work with cement-sand + padlow powder M: 1:3 for inside of Reservoir. M: 1:3. پلسترکاری داخلی ذخیره با پودر ضد نفوذ آب</t>
  </si>
  <si>
    <t xml:space="preserve">Plaster work with cement-sand  Mix: 1:3 for external wall.M: 1:3.   پلسترکاری  بیرونی</t>
  </si>
  <si>
    <t xml:space="preserve">Isogam insulation on roof of reservoir.ایزوگام برای پوشش ذخیره</t>
  </si>
  <si>
    <t xml:space="preserve">Installation of iron gate for reservoir manhole (iron sheet of 3mm) with all required activities and as per drawing.
 دروازه آهنی برای منهول ذخیره با ضخامت آهن چادر سه ملی مطابق به نقشه</t>
  </si>
  <si>
    <t xml:space="preserve">Installation of 1-1/2 inch Galvanised Iron Ladder 2mm for reservoir with all required activites according to drawings
.زینه از پایپ جستی ملمع شده بقطر ۱.۵ انج نظر به نقشه تهیه شده</t>
  </si>
  <si>
    <t xml:space="preserve">Supply and installation of 1-1/2 Galvanised Iron Ladder 2mm  for reservoir with all required activites and as per drawings.زینه از پایپ جستی ملمع شده بقطر ۱.۵ انج</t>
  </si>
  <si>
    <t xml:space="preserve">Supply and installation of hand rail with Iron Steel Pipe thickness of 2mm for reservoir with all required activites with painting of two layer according to drawings.کټاره از پایپ جستی ملمع شده بقطر 1.5 انج</t>
  </si>
  <si>
    <t xml:space="preserve">Kilned Brick masonry with mortar for guard room under water resevior 1:4 (cement - sand) . 
خشت کاری پخته به مخلوط  مصاله  1:4 (ریگ : سمنت) و خشت باید سانچه وپخته درجه اول باشد </t>
  </si>
  <si>
    <t xml:space="preserve">Plastic painting work of Elevated Water Tank and guard room with 100%  emulsion رنگمالی طرف ذخیره ارتفاعی و اطاق چوکیدار توسط رنگ پلاستیکی صد فیصد </t>
  </si>
  <si>
    <t xml:space="preserve">M2</t>
  </si>
  <si>
    <t xml:space="preserve">Supply and installation of Galvanized Iron pipe for the out let pipe, Internal  Dia: 3(1/4)" پايپ آهني ملمع شده جستی بقطر  </t>
  </si>
  <si>
    <t xml:space="preserve">Two Pipe needs to install.</t>
  </si>
  <si>
    <t xml:space="preserve">Supply and installation of good qualtiy Air valve , Internal  Dia.3(1/4)" ,وال هوا کش اتومات </t>
  </si>
  <si>
    <t xml:space="preserve">Burunji Value</t>
  </si>
  <si>
    <t xml:space="preserve">Supply and installation of Galvanized 3" Iron pipe for the over flow &amp; washing, Internal  Dia: 3(1/2)" پايپ آهني ملمع شده جستی بقطر  </t>
  </si>
  <si>
    <t xml:space="preserve">Supply and installation of Galvanized 2" Iron pipe for the vintilation (Airlet), Internal  Dia: 2" پايپ آهني ملمع شده جستی بقطر  </t>
  </si>
  <si>
    <r>
      <rPr>
        <sz val="10"/>
        <rFont val="Times New Roman"/>
        <family val="1"/>
      </rPr>
      <t xml:space="preserve">Supply and installation of Galvanized Iron pipe for inlet, Internal  Dia: </t>
    </r>
    <r>
      <rPr>
        <b val="true"/>
        <sz val="10"/>
        <rFont val="Times New Roman"/>
        <family val="1"/>
      </rPr>
      <t xml:space="preserve">1(1/2)</t>
    </r>
    <r>
      <rPr>
        <sz val="10"/>
        <rFont val="Times New Roman"/>
        <family val="1"/>
      </rPr>
      <t xml:space="preserve">" پايپ آهني ملمع جستی بقطر داخلي </t>
    </r>
  </si>
  <si>
    <t xml:space="preserve">Supply and installation of Galvanized Iron Elbow for Airlet (Ventilation) pipe Dia: 2" زانو خم آهني ملمع جستی بقطر </t>
  </si>
  <si>
    <t xml:space="preserve">Supply and installation of good quality Gate valve Dia= 3(1/4)" for outlete (distribution pipe), best quality (Burunji)  گیت والو به قطر سه انچ </t>
  </si>
  <si>
    <t xml:space="preserve">Supply and installation of Galvanized Iron Elbow for outlet (Distribution) pipe Dia: 3(1/4)" زانو خم آهني ملمع جستی بقطر </t>
  </si>
  <si>
    <t xml:space="preserve">Supply and installation of Galvanized Iron Elbow for washout and overflow pipe Dia: 3(1/2)" زانو خم آهني ملمع جستی بقطر </t>
  </si>
  <si>
    <r>
      <rPr>
        <sz val="10"/>
        <rFont val="Times New Roman"/>
        <family val="1"/>
      </rPr>
      <t xml:space="preserve">Supply and installation of Galvanized Iron Elbow for inlete pipe Dia: </t>
    </r>
    <r>
      <rPr>
        <b val="true"/>
        <sz val="10"/>
        <rFont val="Times New Roman"/>
        <family val="1"/>
      </rPr>
      <t xml:space="preserve">1(1/2)</t>
    </r>
    <r>
      <rPr>
        <sz val="10"/>
        <rFont val="Times New Roman"/>
        <family val="1"/>
      </rPr>
      <t xml:space="preserve">" زانو خم آهني ملمع جستی بقطر </t>
    </r>
  </si>
  <si>
    <t xml:space="preserve">Supply and installation of Galvanized Iron Tee for wash out (Washing) and overflow  Dia: 3(1/2)"زانو خم آهني ملمع جستی بقطر </t>
  </si>
  <si>
    <t xml:space="preserve">Supply and installation of Galvanized Iron Socket, Dia: 3(1/4)"سامي آهني ملمع جست بقطر</t>
  </si>
  <si>
    <t xml:space="preserve">Supply and installation in washout pipe of Galvanized Iron Socket, Dia: 3(1/2)"سامي آهني ملمع جست بقطر</t>
  </si>
  <si>
    <t xml:space="preserve">Supply and installation of PE female adapter for distribution pipes 90*3(1.4)"   اتصال ماده نوع پولی ایتلین </t>
  </si>
  <si>
    <t xml:space="preserve">Supply and installation of PE female adapter for Inlet pipe 1(1/2)"* 50   اتصال ماده نوع پولی ایتلین </t>
  </si>
  <si>
    <t xml:space="preserve">Supply and installation of  End cup for the wash out pipe 3(1/2)" فلق برای پایپ شستشو</t>
  </si>
  <si>
    <t xml:space="preserve">Gutter with the size of (10x15)cm ناوه فلزي به اندازه</t>
  </si>
  <si>
    <t xml:space="preserve">Sub-Total Cost for 30 m3 of Elevated Tank (Afs):</t>
  </si>
  <si>
    <t xml:space="preserve">F</t>
  </si>
  <si>
    <t xml:space="preserve">BoQ for 1 number Gate Valve and Air Valve  Box</t>
  </si>
  <si>
    <t xml:space="preserve">Excavation  in ground types 4 to 5 کندن کاری درزمین قسم چهارم الی پنجم  </t>
  </si>
  <si>
    <t xml:space="preserve">Back filling with soil and excavated material with proper compaction .پرکاری خاک معه تپک کاری </t>
  </si>
  <si>
    <t xml:space="preserve">Reinforced Cement Concrete (RCC), M 200kg/cm2 including steel bars and shuttering according to the drawings.کانکریت سیخدار با مارک مخلوطی 1:1.5:3   همرای قالب بندی  </t>
  </si>
  <si>
    <t xml:space="preserve">Plaster work with cement-sand  M: 1:3 . . پلسترکاری داخلی</t>
  </si>
  <si>
    <t xml:space="preserve">Total Cost for 1 number Gate Valve  Box </t>
  </si>
  <si>
    <t xml:space="preserve">No of Gate Valve Box </t>
  </si>
  <si>
    <t xml:space="preserve">Sub-Total Cost for 7 number Gate Valve  Box </t>
  </si>
  <si>
    <t xml:space="preserve">G</t>
  </si>
  <si>
    <r>
      <rPr>
        <b val="true"/>
        <i val="true"/>
        <sz val="12"/>
        <rFont val="Arial"/>
        <family val="2"/>
      </rPr>
      <t xml:space="preserve">BoQ for  Main and Distribution lines </t>
    </r>
    <r>
      <rPr>
        <sz val="12"/>
        <rFont val="Times New Roman"/>
        <family val="1"/>
      </rPr>
      <t xml:space="preserve">(From  Spring to  Water Reservoir , Water Tank to  Stand Taps)</t>
    </r>
  </si>
  <si>
    <t xml:space="preserve">Excavation of pipe trench for distribution pipes laying in ground type 4 to 6 کندنکاری در زمین قسم چهارم الی ششم </t>
  </si>
  <si>
    <t xml:space="preserve">Back filling of pipe trench by soft soil with installation of warning tapes as per drawing.   پرکاری خاک و تپک کاری مع نصب نوارهشدار توسط خاک نرم مطابق نقشه </t>
  </si>
  <si>
    <t xml:space="preserve">Back filling of pipe trench by excavated material with proper compaction.پرکاری خاک معه تپک کاری </t>
  </si>
  <si>
    <t xml:space="preserve">Supplying, installation, laying and fitting in place of High Density Polyethylene pipe (PE 100 PN12.5 SDR13.6), Outside Diameter: 20 mm, wall thickness 1.8 mm ,weight 0.09kg/m, Best quality.پایپ پولی ایتیلین بقطر خارجی 20 ملی  با فشارقابل برداشت 12.5 بار</t>
  </si>
  <si>
    <t xml:space="preserve">Supplying, installation, laying and fitting in place of High Density Polyethylene pipe (PE 100, PN10, SDR17), Outside Diameter: 25 mm, wall thickness 1.8 mm ,weight 0.15kg/m, Best quality.پایپ پولی ایتیلین بقطر خارجی 25 ملی  با فشارقابل برداشت 16 بار</t>
  </si>
  <si>
    <t xml:space="preserve">Supplying, installation, laying and fitting in place of High Density Polyethylene pipe (PE 100 PN 10 SDR 17), Outside Diameter: 32 mm, wall thickness 1.9 mm ,weight 0.187 kg/m, Best quality.پایپ پولی ایتیلین بقطر خارجی 32 ملی  با فشارقابل برداشت 10 بار</t>
  </si>
  <si>
    <t xml:space="preserve">Supplying, installation, laying and fitting in place of High Density Polyethylene pipe (PE 100 PN 10 SDR 11), Outside Diameter: 40 mm, wall thickness 2.4 mm ,weight 0.295 kg/m, Best quality.پایپ پولی ایتیلین بقطر خارجی 40 ملی  با فشارقابل برداشت 10 بار</t>
  </si>
  <si>
    <t xml:space="preserve">Supplying, installation, laying and fitting in place of High Density Polyethylene pipe (PE 100 PN 10  SDR 17), Outside Diameter: 50 mm, wall thickness 3 mm ,weight 0.453 kg/m, Best quality.پایپ پولی ایتیلین بقطر خارجی 50 ملی  با فشارقابل برداشت 10 بار</t>
  </si>
  <si>
    <t xml:space="preserve">Supplying, installation, laying and fitting in place of High Density Polyethylene pipe (PE 100 PN 10  SDR 17), Outside Diameter: 63 mm, wall thickness 3.8 mm ,weight 0.721 kg/m, Best quality.پایپ پولی ایتیلین بقطر خارجی 63 ملی  با فشارقابل برداشت 10 بار</t>
  </si>
  <si>
    <t xml:space="preserve">Supplying, installation, laying and fitting in place of High Density Polyethylene pipe (PE 100 PN 10  SDR 17), Outside Diameter: 75 mm, wall thickness 4.5 mm ,weight 1.02 kg/m, Best quality.پایپ پولی ایتیلین بقطر خارجی 75 ملی  با فشارقابل برداشت 10 بار</t>
  </si>
  <si>
    <t xml:space="preserve">Supplying, installation, laying and fitting in place of High Density Polyethylene pipe (PE 100 PN 10  SDR 17), Outside Diameter: 90 mm, wall thickness 5.4 mm ,weight 1.45 kg/m, Best quality.پایپ پولی ایتیلین بقطر خارجی 90 ملی  با فشارقابل برداشت 10 بار</t>
  </si>
  <si>
    <t xml:space="preserve">Supply and installation of  Gate valve (Good Quality) Nominal Diameter = 3/4" for best qualityگیت وال  به قطر </t>
  </si>
  <si>
    <t xml:space="preserve">Supply and installation of  Gate valve (Good Quality) Nominal Diameter = 1" for best qualityگیت وال  به قطر </t>
  </si>
  <si>
    <t xml:space="preserve">Supply and installation of Gate valve (Good Quality) Nominal Diameter = 3" for best qualityگیت وال  به قطر </t>
  </si>
  <si>
    <t xml:space="preserve">Supply and installation of  Gate valve (Good Quality) Nominal Diameter = 2-1/2" for best qualityگیت وال  به قطر </t>
  </si>
  <si>
    <t xml:space="preserve">Supply and installation of  Gate valve (Good Quality) Nominal Diameter = 1-1/4" for best qualityگیت وال  به قطر </t>
  </si>
  <si>
    <t xml:space="preserve">Supply and installation of Polyethylene Straight Coupler, diameter (90x90) mmوصل کننده مستقیم نوع پولی ایتیلین</t>
  </si>
  <si>
    <t xml:space="preserve">Supply and installation of Polyethylene Straight Coupler, diameter (75x75) mmوصل کننده مستقیم نوع پولی ایتیلین</t>
  </si>
  <si>
    <t xml:space="preserve">Supply and installation of Polyethylene Straight Coupler, diameter (63x63) mmوصل کننده مستقیم نوع پولی ایتیلین</t>
  </si>
  <si>
    <t xml:space="preserve">Supply and installation of Polyethylene Straight Coupler, diameter (50x50) mmوصل کننده مستقیم نوع پولی ایتیلین</t>
  </si>
  <si>
    <t xml:space="preserve">Supply and installation of Polyethylene Straight Coupler, diameter (40x40) mmوصل کننده مستقیم نوع پولی ایتیلین</t>
  </si>
  <si>
    <t xml:space="preserve">Supply and installation of Polyethylene Straight Coupler, diameter (32x32) mmوصل کننده مستقیم نوع پولی ایتیلین</t>
  </si>
  <si>
    <t xml:space="preserve">Supply and installation of Polyethylene Straight Coupler, diameter (25x25) mmوصل کننده مستقیم نوع پولی ایتیلین</t>
  </si>
  <si>
    <t xml:space="preserve">Supply and installation of Polyethylene Straight Coupler, diameter (20x20) mmوصل کننده مستقیم نوع پولی ایتیلین</t>
  </si>
  <si>
    <t xml:space="preserve">Supply and installation of Galvanized Iron Nipple, diameter 1"اشتت آهني ملمع جست بقطر  </t>
  </si>
  <si>
    <t xml:space="preserve">Supply and installation of Galvanized Iron Nipple, diameter (3/4)"اشتت آهني ملمع جست بقطر  </t>
  </si>
  <si>
    <t xml:space="preserve">Supply and installation of Polyethylene female adapter (MTA), diameter (90 x3(1/2)")ادپتر ماده (مؤنث) بقطر  </t>
  </si>
  <si>
    <t xml:space="preserve">Supply and installation of Polyethylene female adapter (MTA), diameter (75 x (3)")ادپتر ماده (مؤنث) بقطر  </t>
  </si>
  <si>
    <t xml:space="preserve">Supply and installation of Polyethylene female adapter (MTA), diameter (63x2(1/2)")ادپتر ماده (مؤنث) بقطر  </t>
  </si>
  <si>
    <t xml:space="preserve">Supply and installation of Polyethylene female adapter (MTA), diameter (25 x (1)")ادپتر ماده (مؤنث) بقطر  </t>
  </si>
  <si>
    <t xml:space="preserve">Supply and installation of Polyethylene female adapter (MTA), diameter (20 x (3/4)")ادپتر ماده (مؤنث) بقطر  </t>
  </si>
  <si>
    <t xml:space="preserve">Supply and installation of Polyethylene Reducer, Size (90X75)mmوصل کننده بوتلی نوع پولی ایتیلین</t>
  </si>
  <si>
    <t xml:space="preserve">Supply and installation of Polyethylene Reducer, Size (75x63)mmوصل کننده بوتلی نوع پولی ایتیلین</t>
  </si>
  <si>
    <t xml:space="preserve">Supply and installation of Polyethylene Reducer, Size (75x50)mmوصل کننده بوتلی نوع پولی ایتیلین</t>
  </si>
  <si>
    <t xml:space="preserve">Supply and installation of Polyethylene Reducer, Size (63x50)mmوصل کننده بوتلی نوع پولی ایتیلین</t>
  </si>
  <si>
    <t xml:space="preserve">Supply and installation of Polyethylene Reducer, Size (50x40)mmوصل کننده بوتلی نوع پولی ایتیلین</t>
  </si>
  <si>
    <t xml:space="preserve">Supply and installation of Polyethylene Reducer, Size (50x32)mmوصل کننده بوتلی نوع پولی ایتیلین</t>
  </si>
  <si>
    <t xml:space="preserve">Supply and installation of Polyethylene Reducer, Size (40x32)mmوصل کننده بوتلی نوع پولی ایتیلین</t>
  </si>
  <si>
    <t xml:space="preserve">Supply and installation of Polyethylene Reducer, Size (40x25)mmوصل کننده بوتلی نوع پولی ایتیلین</t>
  </si>
  <si>
    <t xml:space="preserve">Supply and installation of Polyethylene Reducer, Size (32x25)mmوصل کننده بوتلی نوع پولی ایتیلین</t>
  </si>
  <si>
    <t xml:space="preserve">Supply and installation of Polyethylene Reducer, Size (32x20)mmوصل کننده بوتلی نوع پولی ایتیلین</t>
  </si>
  <si>
    <t xml:space="preserve">Supply and installation of Polyethylene Reducer, Size (25x20)mmوصل کننده بوتلی نوع پولی ایتیلین</t>
  </si>
  <si>
    <t xml:space="preserve">Supply and installation of Polyethylene Tee Reducer, Size (90x75x90)mmسه دهن بوتلی نوع پولی ایتیلین</t>
  </si>
  <si>
    <t xml:space="preserve">Supply and installation of Polyethylene Tee Reducer, Size (75x63x75)mmسه دهن بوتلی نوع پولی ایتیلین</t>
  </si>
  <si>
    <t xml:space="preserve">Supply and installation of Polyethylene Tee Reducer, Size (75x50x75)mmسه دهن بوتلی نوع پولی ایتیلین</t>
  </si>
  <si>
    <t xml:space="preserve">Supply and installation of Polyethylene Tee Reducer, Size (63x40x63)mmسه دهن بوتلی نوع پولی ایتیلین</t>
  </si>
  <si>
    <t xml:space="preserve">Supply and installation of Polyethylene Tee Reducer, Size (50x40x50)mmسه دهن بوتلی نوع پولی ایتیلین</t>
  </si>
  <si>
    <t xml:space="preserve">Supply and installation of Polyethylene Tee Reducer, Size (50x32x50)mmسه دهن بوتلی نوع پولی ایتیلین</t>
  </si>
  <si>
    <t xml:space="preserve">Supply and installation of Polyethylene Tee Reducer, Size (40x25x40)mmسه دهن بوتلی نوع پولی ایتیلین</t>
  </si>
  <si>
    <t xml:space="preserve">Supply and installation of Polyethylene Tee Reducer, Size (32x25x32)mmسه دهن بوتلی نوع پولی ایتیلین</t>
  </si>
  <si>
    <t xml:space="preserve">Supply and installation of Polyethylene Tee Reducer, Size (32x20x32)mmسه دهن بوتلی نوع پولی ایتیلین</t>
  </si>
  <si>
    <t xml:space="preserve">Supply and installation of Polyethylene Tee Reducer, Size (25x20x25)mmسه دهن بوتلی نوع پولی ایتیلین</t>
  </si>
  <si>
    <t xml:space="preserve"> Supply and installation of Polyethylene saddle clump, Size (90x(3/4)"), .سدل بست     </t>
  </si>
  <si>
    <t xml:space="preserve"> Supply and installation of Polyethylene saddle clump, Size (75x(01)"), .سدل بست     </t>
  </si>
  <si>
    <t xml:space="preserve"> Supply and installation of Polyethylene saddle clump, Size (75x(3/4)"), .سدل بست     </t>
  </si>
  <si>
    <t xml:space="preserve"> Supply and installation of Polyethylene saddle clump, Size (63x(3/4)"), .سدل بست     </t>
  </si>
  <si>
    <t xml:space="preserve"> Supply and installation of Polyethylene saddle clump, Size (50x(3/4)"), .سدل بست     </t>
  </si>
  <si>
    <t xml:space="preserve"> Supply and installation of Polyethylene saddle clump, Size (40x(3/4)"), .سدل بست     </t>
  </si>
  <si>
    <t xml:space="preserve">Supply and installation of Polyethylene End cup, size (Ф90) mm</t>
  </si>
  <si>
    <t xml:space="preserve">Supply and installation of Polyethylene End cup, size (Ф75) mm</t>
  </si>
  <si>
    <t xml:space="preserve">Supply and installation of Polyethylene End cup, size (Ф63) mm</t>
  </si>
  <si>
    <t xml:space="preserve">Supply and installation of Polyethylene End cup, size (Ф50) mm</t>
  </si>
  <si>
    <t xml:space="preserve">Supply and installation of Polyethylene End cup, size (Ф40) mm</t>
  </si>
  <si>
    <t xml:space="preserve">Supply and installation of Polyethylene End cup, size (Ф32) mm</t>
  </si>
  <si>
    <t xml:space="preserve">Supply and installation of Polyethylene End cup, size (Ф25) mm</t>
  </si>
  <si>
    <t xml:space="preserve">Supply and installation of Polyethylene End cup, size (Ф20) mm</t>
  </si>
  <si>
    <t xml:space="preserve">Sub-Total Cost for distribution line (Afs.) </t>
  </si>
  <si>
    <t xml:space="preserve">H</t>
  </si>
  <si>
    <t xml:space="preserve">BoQ for Stand Tap Construction (1 No) </t>
  </si>
  <si>
    <t xml:space="preserve">Excavation for Stand Tap in ground type 3 - 5  کندنکاری برای ساختمان شیردهن ها در زمین قسم سوم الی پنجم</t>
  </si>
  <si>
    <t xml:space="preserve">Plain Cement Concrete M: 1:2:4 کانکریت بدون سیخ به مارک 1:2:4</t>
  </si>
  <si>
    <t xml:space="preserve">Plaster work with cement-sand, M: 1:3 پلسترکاری مطابق نقشه  با مارک 1:3 مصالحه</t>
  </si>
  <si>
    <t xml:space="preserve">Supply and installation of Galvanized Iron Union  1/2 "  پیوند آهني ملمع جستی بقطر</t>
  </si>
  <si>
    <t xml:space="preserve">Nickly Taps high quality 3/4" (43 pcs), and 1" (10 pcs). (Weight 330-350gr per tap). شیردهن نیکلی با کیفیت عالی به قطر </t>
  </si>
  <si>
    <t xml:space="preserve">Supply and installation of Galvanized Iron Elbow, diameter  1/2"زانو خم آهني ملمع جست بقطر  </t>
  </si>
  <si>
    <t xml:space="preserve">Supply and installaiton of Galvanized Iron (GI) pipe , Internal  diameter= 3/4" (for 43 stp) and 1" (for 10 stp) پايپ آهني ملمع جستی بقطر داخلي</t>
  </si>
  <si>
    <t xml:space="preserve">SubTotal cost for 1 No Stand Taps  (AFN) قیمت مجموعی برای1 عدد شیردهن  (افغانی)</t>
  </si>
  <si>
    <t xml:space="preserve">No of Stand Taps تعداد شیردهن ها</t>
  </si>
  <si>
    <t xml:space="preserve">SubTotal cost for All of 53 Stand Taps  (AFN) قیمت مجموعی برای تمام شیردهن ها  (افغانی)</t>
  </si>
  <si>
    <t xml:space="preserve">I</t>
  </si>
  <si>
    <t xml:space="preserve">BoQ for other cost  (Afs.) </t>
  </si>
  <si>
    <t xml:space="preserve">Tools for pipe scheme caretaker (valve man): tools box, threading machine (dye), threading machine tripod with vice and blades, pipe cutter, pipe wrench, chain wrench, screw wrench (shifting spanner), metal file, pliers, screw driver, hacksaw, hacksaw blades, lever arm, and meter. سامان برای نلدوان (وال مین) شبکه آبرسانی از قبیل  باکس برای وسایل، دایی یا ماشین چوری کشی، سه پایه ماشین چورى كشى با گیرا و پل، پائپ كتر، پایپ رنچ، چین رنچ سكرورنچ، سوهان، پلاس، پیچكش، اره، پل اره، جبل، متر</t>
  </si>
  <si>
    <t xml:space="preserve">LMS</t>
  </si>
  <si>
    <t xml:space="preserve">Site cleaning of whole construction site (Every construction site) after work needs for removal of extra materials and levelling of site پاک کاری ساحه</t>
  </si>
  <si>
    <t xml:space="preserve">Marble Sign Board (40 x 60)cm for project as per engineer approval  لوحه پروژه نظر به تایید انجنیر  </t>
  </si>
  <si>
    <t xml:space="preserve">SubTotal cost for for other cost (Afs.)</t>
  </si>
  <si>
    <t xml:space="preserve">Grand Total Cost (Afs.) قیمت مجموعی به افغانی</t>
  </si>
  <si>
    <r>
      <rPr>
        <b val="true"/>
        <u val="single"/>
        <sz val="10"/>
        <color rgb="FFFF0000"/>
        <rFont val="Times New Roman"/>
        <family val="1"/>
      </rPr>
      <t xml:space="preserve">Note</t>
    </r>
    <r>
      <rPr>
        <b val="true"/>
        <sz val="10"/>
        <rFont val="Times New Roman"/>
        <family val="1"/>
      </rPr>
      <t xml:space="preserve">:1 Before installation all equipment and tools must be check by technical engineer, after the Project incharge engineer aprroval the contractor will satrt the delivery for installation of materials.
Its also needs to be mention that the contractor must consider the cost of form work (Shuttering work) for RCC work and for PCC installation in its unit price.</t>
    </r>
  </si>
  <si>
    <t xml:space="preserve">2-All materials must be based on specification and good qaulity.</t>
  </si>
  <si>
    <t xml:space="preserve">3- The payment will paid based on actual work in the site, supply and installation of all items included in the drawings is the contractors' responsibility (Contractor is overall responsible for supply and installation of all items).</t>
  </si>
  <si>
    <t xml:space="preserve">Prepared by: WASH Team KHR                  Checked by: Samiullah Azizi                        Reviewed By : Eng. Sayed Waheedullah Majeed                                         Approvaed By: Simon Beswetherick     </t>
  </si>
  <si>
    <t xml:space="preserve">                                                                             Position: WASH Supervisor                                        Position : Deputy WASH Advisor                                       Position : WASH and Food Security Project Manager                                               </t>
  </si>
  <si>
    <t xml:space="preserve">List of Fitting Materials of Hassanzai (Nahr-e-Kariz) Solar Powered Water Supply Network</t>
  </si>
  <si>
    <t xml:space="preserve">Pipe</t>
  </si>
  <si>
    <t xml:space="preserve">Fittings</t>
  </si>
  <si>
    <t xml:space="preserve">Remarks کتنې</t>
  </si>
  <si>
    <t xml:space="preserve">Location ځای</t>
  </si>
  <si>
    <t xml:space="preserve">Length (m) اوږدوالۍ په متر</t>
  </si>
  <si>
    <t xml:space="preserve">Diameter (mm)  د پایپ قطر</t>
  </si>
  <si>
    <t xml:space="preserve">Type د پایپ ډول</t>
  </si>
  <si>
    <t xml:space="preserve">Gate Valve    ګیټ والو</t>
  </si>
  <si>
    <t xml:space="preserve">Straight Coupler مستقیم نښلوونکۍ</t>
  </si>
  <si>
    <t xml:space="preserve">Socket ساکټ (سامي)</t>
  </si>
  <si>
    <t xml:space="preserve">Nipple (اشتت)</t>
  </si>
  <si>
    <t xml:space="preserve">Union پیوند</t>
  </si>
  <si>
    <t xml:space="preserve">Elbow / Bend  زانوخم</t>
  </si>
  <si>
    <t xml:space="preserve">Tap نلکۍ</t>
  </si>
  <si>
    <t xml:space="preserve">Reducer بوتلي</t>
  </si>
  <si>
    <t xml:space="preserve">Tee سه دهن (Tee Reducer)</t>
  </si>
  <si>
    <t xml:space="preserve">MTA ادپتر</t>
  </si>
  <si>
    <t xml:space="preserve">End Cap</t>
  </si>
  <si>
    <t xml:space="preserve">Saddle Clamp سدل بست</t>
  </si>
  <si>
    <t xml:space="preserve">TANK - VB (Value Box)</t>
  </si>
  <si>
    <t xml:space="preserve">3 1/2"</t>
  </si>
  <si>
    <t xml:space="preserve">GI</t>
  </si>
  <si>
    <t xml:space="preserve">(3(1/2))" x 1</t>
  </si>
  <si>
    <t xml:space="preserve">(3(1/2))" x 2</t>
  </si>
  <si>
    <t xml:space="preserve">Outlet pipe (Disribution) </t>
  </si>
  <si>
    <t xml:space="preserve">(90x3(1/2)") x 1</t>
  </si>
  <si>
    <t xml:space="preserve">2.5"</t>
  </si>
  <si>
    <t xml:space="preserve">(2(1/2))" x 3</t>
  </si>
  <si>
    <t xml:space="preserve">(63x2(1/2)") x 1</t>
  </si>
  <si>
    <t xml:space="preserve">Over flow</t>
  </si>
  <si>
    <t xml:space="preserve">3"</t>
  </si>
  <si>
    <t xml:space="preserve">3" x 1</t>
  </si>
  <si>
    <t xml:space="preserve">3" x 2</t>
  </si>
  <si>
    <t xml:space="preserve">75x3" x 1</t>
  </si>
  <si>
    <t xml:space="preserve">Washing Pipe</t>
  </si>
  <si>
    <t xml:space="preserve">RVR - B02</t>
  </si>
  <si>
    <t xml:space="preserve">PE 10 Bar</t>
  </si>
  <si>
    <t xml:space="preserve">B02 - J03</t>
  </si>
  <si>
    <t xml:space="preserve">(90*90)x3</t>
  </si>
  <si>
    <t xml:space="preserve">(75x50) x 1</t>
  </si>
  <si>
    <t xml:space="preserve">J03 - J04</t>
  </si>
  <si>
    <t xml:space="preserve">(50x32) x 1</t>
  </si>
  <si>
    <t xml:space="preserve">J04 - STP-01</t>
  </si>
  <si>
    <t xml:space="preserve">PE 12.7 Bar</t>
  </si>
  <si>
    <t xml:space="preserve">Ф(3/4)" x 1</t>
  </si>
  <si>
    <t xml:space="preserve">Ф (3/4)" x 1</t>
  </si>
  <si>
    <t xml:space="preserve">TAPФ(3/4)"</t>
  </si>
  <si>
    <t xml:space="preserve">(20x(3/4)") x 1</t>
  </si>
  <si>
    <t xml:space="preserve">J04 - J05</t>
  </si>
  <si>
    <t xml:space="preserve">(32x25) x 1</t>
  </si>
  <si>
    <t xml:space="preserve">J05 - STP-02</t>
  </si>
  <si>
    <t xml:space="preserve">J05 - B21(a)</t>
  </si>
  <si>
    <t xml:space="preserve">(25x20) x 1</t>
  </si>
  <si>
    <t xml:space="preserve">B21(a) - STP-03</t>
  </si>
  <si>
    <t xml:space="preserve">J03 - J06</t>
  </si>
  <si>
    <t xml:space="preserve">(90x75) x 1</t>
  </si>
  <si>
    <t xml:space="preserve">J06 - STP-04</t>
  </si>
  <si>
    <t xml:space="preserve">Ф (3/4)" x 2</t>
  </si>
  <si>
    <t xml:space="preserve">(20x(3/4)") x 2</t>
  </si>
  <si>
    <t xml:space="preserve">(75x(3/4)")x1</t>
  </si>
  <si>
    <t xml:space="preserve">J06 - J07</t>
  </si>
  <si>
    <t xml:space="preserve">J07 - STP-05</t>
  </si>
  <si>
    <t xml:space="preserve">J07 - J08</t>
  </si>
  <si>
    <t xml:space="preserve">J08 - STP-06</t>
  </si>
  <si>
    <t xml:space="preserve">J08 - J09</t>
  </si>
  <si>
    <t xml:space="preserve">(75x75)x1</t>
  </si>
  <si>
    <t xml:space="preserve">J09 - STP-07</t>
  </si>
  <si>
    <t xml:space="preserve">(25x20) X 1</t>
  </si>
  <si>
    <t xml:space="preserve">J09 - J10</t>
  </si>
  <si>
    <t xml:space="preserve">J10 - STP-08</t>
  </si>
  <si>
    <t xml:space="preserve">J10 - J11</t>
  </si>
  <si>
    <t xml:space="preserve">J11 - STP-09</t>
  </si>
  <si>
    <t xml:space="preserve">J11 - J12</t>
  </si>
  <si>
    <t xml:space="preserve">(75x75)x2</t>
  </si>
  <si>
    <t xml:space="preserve">J12 - J13</t>
  </si>
  <si>
    <t xml:space="preserve">J13 - STP-10</t>
  </si>
  <si>
    <t xml:space="preserve">(32x20x32) x 1</t>
  </si>
  <si>
    <t xml:space="preserve">J13 - J14</t>
  </si>
  <si>
    <t xml:space="preserve">(32x32)x1</t>
  </si>
  <si>
    <t xml:space="preserve">J14 - J15</t>
  </si>
  <si>
    <t xml:space="preserve">(32x25x32) x 1</t>
  </si>
  <si>
    <t xml:space="preserve">J15 - STP-11</t>
  </si>
  <si>
    <t xml:space="preserve">Ф(01)" x 1</t>
  </si>
  <si>
    <t xml:space="preserve">Ф (01)" x 1</t>
  </si>
  <si>
    <t xml:space="preserve">TAPФ(01)"</t>
  </si>
  <si>
    <t xml:space="preserve">(25x20x25) x 1</t>
  </si>
  <si>
    <t xml:space="preserve">(25x(01)") x 1</t>
  </si>
  <si>
    <t xml:space="preserve">J15 - STP-12</t>
  </si>
  <si>
    <t xml:space="preserve">J14 - J16</t>
  </si>
  <si>
    <t xml:space="preserve">J16 - STP-13</t>
  </si>
  <si>
    <t xml:space="preserve">J16 - STP-14</t>
  </si>
  <si>
    <t xml:space="preserve">J12 - J17</t>
  </si>
  <si>
    <t xml:space="preserve">(75x63x75) x 1</t>
  </si>
  <si>
    <t xml:space="preserve">J17 - STP-15</t>
  </si>
  <si>
    <t xml:space="preserve">(40x25) x 1</t>
  </si>
  <si>
    <t xml:space="preserve">(63x40x63) x 1</t>
  </si>
  <si>
    <t xml:space="preserve">J17 - J18</t>
  </si>
  <si>
    <t xml:space="preserve">(63x63)x1</t>
  </si>
  <si>
    <t xml:space="preserve">J18 - STP-16</t>
  </si>
  <si>
    <t xml:space="preserve">Ф (01)" x 2</t>
  </si>
  <si>
    <t xml:space="preserve">(25x(01)") x 2</t>
  </si>
  <si>
    <t xml:space="preserve">(63x(01)")x1</t>
  </si>
  <si>
    <t xml:space="preserve">J18 - J181</t>
  </si>
  <si>
    <t xml:space="preserve">(50x50)x1</t>
  </si>
  <si>
    <t xml:space="preserve">(63x50) x 1</t>
  </si>
  <si>
    <t xml:space="preserve">J181 - STP-17</t>
  </si>
  <si>
    <t xml:space="preserve">(50x(3/4)")x1</t>
  </si>
  <si>
    <t xml:space="preserve">J181 - J19</t>
  </si>
  <si>
    <t xml:space="preserve">J19 - STP-18</t>
  </si>
  <si>
    <t xml:space="preserve">(50x32x50) x 1</t>
  </si>
  <si>
    <t xml:space="preserve">J19 - J24</t>
  </si>
  <si>
    <t xml:space="preserve">(50x40) x 1</t>
  </si>
  <si>
    <t xml:space="preserve">J24 - STP-24</t>
  </si>
  <si>
    <t xml:space="preserve">(20x20)x1</t>
  </si>
  <si>
    <t xml:space="preserve">(40x(3/4)")x1</t>
  </si>
  <si>
    <t xml:space="preserve">J24 - J20</t>
  </si>
  <si>
    <t xml:space="preserve">(40x40)x1</t>
  </si>
  <si>
    <t xml:space="preserve">J20 - STP-19</t>
  </si>
  <si>
    <t xml:space="preserve">(40x25x40) x 1</t>
  </si>
  <si>
    <t xml:space="preserve">J20 - J21</t>
  </si>
  <si>
    <t xml:space="preserve">(40x32) x 1</t>
  </si>
  <si>
    <t xml:space="preserve">J21 - STP-20</t>
  </si>
  <si>
    <t xml:space="preserve">J21 - J22</t>
  </si>
  <si>
    <t xml:space="preserve">J22 - STP-21</t>
  </si>
  <si>
    <t xml:space="preserve">J22 - J23</t>
  </si>
  <si>
    <t xml:space="preserve">(25x25)x1</t>
  </si>
  <si>
    <t xml:space="preserve">J23 - STP-23</t>
  </si>
  <si>
    <t xml:space="preserve">J23 -STP-22</t>
  </si>
  <si>
    <t xml:space="preserve">RVR - J02</t>
  </si>
  <si>
    <t xml:space="preserve">(90x90)x8</t>
  </si>
  <si>
    <t xml:space="preserve">J02 - J03</t>
  </si>
  <si>
    <t xml:space="preserve">(90x90)x4</t>
  </si>
  <si>
    <t xml:space="preserve">J03 - J25</t>
  </si>
  <si>
    <t xml:space="preserve">(90x90)x1</t>
  </si>
  <si>
    <t xml:space="preserve">J25 - STP-25</t>
  </si>
  <si>
    <t xml:space="preserve">(90x(3/4)")x1</t>
  </si>
  <si>
    <t xml:space="preserve">J25 - J26</t>
  </si>
  <si>
    <t xml:space="preserve">J26 - STP-26</t>
  </si>
  <si>
    <t xml:space="preserve">J26 - J27</t>
  </si>
  <si>
    <t xml:space="preserve">J27 - STP-27</t>
  </si>
  <si>
    <t xml:space="preserve">(75x(01)")x1</t>
  </si>
  <si>
    <t xml:space="preserve">J27 - J28</t>
  </si>
  <si>
    <t xml:space="preserve">J28 - B08</t>
  </si>
  <si>
    <t xml:space="preserve">(75x50x75) x 1</t>
  </si>
  <si>
    <t xml:space="preserve">B08 - J29</t>
  </si>
  <si>
    <t xml:space="preserve">J29 - STP-28</t>
  </si>
  <si>
    <t xml:space="preserve">J29 - J30</t>
  </si>
  <si>
    <t xml:space="preserve">J30 - STP-29</t>
  </si>
  <si>
    <t xml:space="preserve">J30 - STP-30</t>
  </si>
  <si>
    <t xml:space="preserve">J28 - J50</t>
  </si>
  <si>
    <t xml:space="preserve">J50 - J42</t>
  </si>
  <si>
    <t xml:space="preserve">J50 - J51</t>
  </si>
  <si>
    <t xml:space="preserve">J51 - B31</t>
  </si>
  <si>
    <t xml:space="preserve">B31 - STP-52</t>
  </si>
  <si>
    <t xml:space="preserve">J51 - STP-51</t>
  </si>
  <si>
    <t xml:space="preserve">(32x20) x 1</t>
  </si>
  <si>
    <t xml:space="preserve">J51 - B32</t>
  </si>
  <si>
    <t xml:space="preserve">B32 - STP-53</t>
  </si>
  <si>
    <t xml:space="preserve">J42 - J32</t>
  </si>
  <si>
    <t xml:space="preserve">(75x63) x 1</t>
  </si>
  <si>
    <t xml:space="preserve">J32 - STP-31</t>
  </si>
  <si>
    <t xml:space="preserve">(63x(3/4)")x1</t>
  </si>
  <si>
    <t xml:space="preserve">J32 - J34</t>
  </si>
  <si>
    <t xml:space="preserve">J34 - STP-33</t>
  </si>
  <si>
    <t xml:space="preserve">J34 - B13</t>
  </si>
  <si>
    <t xml:space="preserve">B13 - STP-32</t>
  </si>
  <si>
    <t xml:space="preserve">J32 - J35</t>
  </si>
  <si>
    <t xml:space="preserve">J35 - STP-34</t>
  </si>
  <si>
    <t xml:space="preserve">J35 - B15</t>
  </si>
  <si>
    <t xml:space="preserve">B15 - J38</t>
  </si>
  <si>
    <t xml:space="preserve">J38 - J36</t>
  </si>
  <si>
    <t xml:space="preserve">(50x40x50) x 1</t>
  </si>
  <si>
    <t xml:space="preserve">J36 - STP-35</t>
  </si>
  <si>
    <t xml:space="preserve">J36 - J37</t>
  </si>
  <si>
    <t xml:space="preserve">J37 - STP-36</t>
  </si>
  <si>
    <t xml:space="preserve">J37 - B18</t>
  </si>
  <si>
    <t xml:space="preserve">B18 - STP-37</t>
  </si>
  <si>
    <t xml:space="preserve">J38 - J39</t>
  </si>
  <si>
    <t xml:space="preserve">J39 - STP-38</t>
  </si>
  <si>
    <t xml:space="preserve">J39 - J40</t>
  </si>
  <si>
    <t xml:space="preserve">J40 - STP-39</t>
  </si>
  <si>
    <t xml:space="preserve">J40 - B21</t>
  </si>
  <si>
    <t xml:space="preserve">J41 - STP-40</t>
  </si>
  <si>
    <t xml:space="preserve">B21 - B23</t>
  </si>
  <si>
    <t xml:space="preserve">B23 - STP-41</t>
  </si>
  <si>
    <t xml:space="preserve">J42 - J43</t>
  </si>
  <si>
    <t xml:space="preserve">J43 - STP-42</t>
  </si>
  <si>
    <t xml:space="preserve">J43 - B33</t>
  </si>
  <si>
    <t xml:space="preserve">B33 - J44</t>
  </si>
  <si>
    <t xml:space="preserve">J44 - STP-43</t>
  </si>
  <si>
    <t xml:space="preserve">J44 - J45</t>
  </si>
  <si>
    <t xml:space="preserve">J45 - STP-44</t>
  </si>
  <si>
    <t xml:space="preserve">J45 - J46</t>
  </si>
  <si>
    <t xml:space="preserve">J45 - STP-45</t>
  </si>
  <si>
    <t xml:space="preserve">J46 - J47</t>
  </si>
  <si>
    <t xml:space="preserve">J47 - STP-46</t>
  </si>
  <si>
    <t xml:space="preserve">J47 - J48</t>
  </si>
  <si>
    <t xml:space="preserve">J48 - B28</t>
  </si>
  <si>
    <t xml:space="preserve">B28 - STP-47</t>
  </si>
  <si>
    <t xml:space="preserve">J48 - J49</t>
  </si>
  <si>
    <t xml:space="preserve">J49 - STP-48</t>
  </si>
  <si>
    <t xml:space="preserve">J49 - J49A</t>
  </si>
  <si>
    <t xml:space="preserve">J49A - STP-49</t>
  </si>
  <si>
    <t xml:space="preserve">J49A - B30</t>
  </si>
  <si>
    <t xml:space="preserve">B30 - STP-50</t>
  </si>
  <si>
    <t xml:space="preserve">Summary of PE pipe Information</t>
  </si>
  <si>
    <t xml:space="preserve">Summary of GI pipe (IIL Karchi made)</t>
  </si>
  <si>
    <r>
      <rPr>
        <b val="true"/>
        <sz val="10"/>
        <rFont val="Arial"/>
        <family val="2"/>
      </rPr>
      <t xml:space="preserve">Outer Dia </t>
    </r>
    <r>
      <rPr>
        <b val="true"/>
        <sz val="8"/>
        <rFont val="Arial"/>
        <family val="2"/>
      </rPr>
      <t xml:space="preserve">(mm)</t>
    </r>
    <r>
      <rPr>
        <b val="true"/>
        <sz val="10"/>
        <rFont val="Arial"/>
        <family val="2"/>
      </rPr>
      <t xml:space="preserve">:</t>
    </r>
  </si>
  <si>
    <t xml:space="preserve">Total (M):</t>
  </si>
  <si>
    <t xml:space="preserve">Diameter</t>
  </si>
  <si>
    <t xml:space="preserve">Ф (3/4)"</t>
  </si>
  <si>
    <t xml:space="preserve">Ф 01"</t>
  </si>
  <si>
    <r>
      <rPr>
        <b val="true"/>
        <sz val="10"/>
        <rFont val="Arial"/>
        <family val="2"/>
      </rPr>
      <t xml:space="preserve">Ф </t>
    </r>
    <r>
      <rPr>
        <b val="true"/>
        <sz val="10"/>
        <color rgb="FFFF0000"/>
        <rFont val="Arial"/>
        <family val="2"/>
      </rPr>
      <t xml:space="preserve">2(1/2)</t>
    </r>
    <r>
      <rPr>
        <b val="true"/>
        <sz val="10"/>
        <rFont val="Arial"/>
        <family val="2"/>
      </rPr>
      <t xml:space="preserve">"</t>
    </r>
  </si>
  <si>
    <t xml:space="preserve">Ф 3"</t>
  </si>
  <si>
    <t xml:space="preserve">Ф 3(1/4)"</t>
  </si>
  <si>
    <t xml:space="preserve">Length</t>
  </si>
  <si>
    <t xml:space="preserve">Meter</t>
  </si>
  <si>
    <t xml:space="preserve">10% Wastage</t>
  </si>
  <si>
    <t xml:space="preserve">Gate Value</t>
  </si>
  <si>
    <t xml:space="preserve">IIL Karachi made</t>
  </si>
  <si>
    <t xml:space="preserve">Materials</t>
  </si>
  <si>
    <t xml:space="preserve">PE100, PN 12.7</t>
  </si>
  <si>
    <t xml:space="preserve">PE100, PN10</t>
  </si>
  <si>
    <t xml:space="preserve">Union</t>
  </si>
  <si>
    <t xml:space="preserve">Reducer</t>
  </si>
  <si>
    <t xml:space="preserve">Tee </t>
  </si>
  <si>
    <t xml:space="preserve">End Cup</t>
  </si>
  <si>
    <t xml:space="preserve">Saddle Clamp</t>
  </si>
  <si>
    <t xml:space="preserve">Elbow/Bend</t>
  </si>
  <si>
    <t xml:space="preserve">(90x75)</t>
  </si>
  <si>
    <t xml:space="preserve">(90x75x90)</t>
  </si>
  <si>
    <t xml:space="preserve">Ф3(1/2)"</t>
  </si>
  <si>
    <t xml:space="preserve">(90x(3/4)")</t>
  </si>
  <si>
    <t xml:space="preserve">(90x90)</t>
  </si>
  <si>
    <t xml:space="preserve">Tap (نلکه)</t>
  </si>
  <si>
    <t xml:space="preserve">(75x63)</t>
  </si>
  <si>
    <t xml:space="preserve">(75x63x75)</t>
  </si>
  <si>
    <t xml:space="preserve">Ф90</t>
  </si>
  <si>
    <t xml:space="preserve">(75x(01)")</t>
  </si>
  <si>
    <t xml:space="preserve">(75x75)</t>
  </si>
  <si>
    <t xml:space="preserve">MTA (Adapter)</t>
  </si>
  <si>
    <t xml:space="preserve">(75x50)</t>
  </si>
  <si>
    <t xml:space="preserve">(75x50x75)</t>
  </si>
  <si>
    <t xml:space="preserve">Ф75</t>
  </si>
  <si>
    <t xml:space="preserve">(75x(3/4)")</t>
  </si>
  <si>
    <t xml:space="preserve">(63x63)</t>
  </si>
  <si>
    <t xml:space="preserve">Size:</t>
  </si>
  <si>
    <t xml:space="preserve">Quantity:</t>
  </si>
  <si>
    <t xml:space="preserve">(63x50)</t>
  </si>
  <si>
    <t xml:space="preserve">(63x40x63)</t>
  </si>
  <si>
    <t xml:space="preserve">Ф63</t>
  </si>
  <si>
    <t xml:space="preserve">(63x(3/4)")</t>
  </si>
  <si>
    <t xml:space="preserve">(50x50)</t>
  </si>
  <si>
    <t xml:space="preserve">Ф (01)"</t>
  </si>
  <si>
    <t xml:space="preserve">90 x3(1/2)"</t>
  </si>
  <si>
    <t xml:space="preserve">(50x40)</t>
  </si>
  <si>
    <t xml:space="preserve">(50x40x50)</t>
  </si>
  <si>
    <t xml:space="preserve">Ф50</t>
  </si>
  <si>
    <t xml:space="preserve">(63x(01)")</t>
  </si>
  <si>
    <t xml:space="preserve">(40x40)</t>
  </si>
  <si>
    <t xml:space="preserve">Ф (1/2)"</t>
  </si>
  <si>
    <t xml:space="preserve">75 x (03)"</t>
  </si>
  <si>
    <t xml:space="preserve">(50x32)</t>
  </si>
  <si>
    <t xml:space="preserve">(50x32x50)</t>
  </si>
  <si>
    <t xml:space="preserve">Ф40</t>
  </si>
  <si>
    <t xml:space="preserve">(50x(3/4)")</t>
  </si>
  <si>
    <t xml:space="preserve">(32x32)</t>
  </si>
  <si>
    <t xml:space="preserve">63x2(1/2)"</t>
  </si>
  <si>
    <t xml:space="preserve">(40x32)</t>
  </si>
  <si>
    <t xml:space="preserve">(40x25x40)</t>
  </si>
  <si>
    <t xml:space="preserve">Ф32</t>
  </si>
  <si>
    <t xml:space="preserve">(40x(3/4)")</t>
  </si>
  <si>
    <t xml:space="preserve">(25x25)</t>
  </si>
  <si>
    <t xml:space="preserve">25 x (01)"</t>
  </si>
  <si>
    <t xml:space="preserve">(40x25)</t>
  </si>
  <si>
    <t xml:space="preserve">(32x25x32)</t>
  </si>
  <si>
    <t xml:space="preserve">Ф25</t>
  </si>
  <si>
    <t xml:space="preserve">(20x20)</t>
  </si>
  <si>
    <t xml:space="preserve">20 x (3/4)"</t>
  </si>
  <si>
    <t xml:space="preserve">(32x25)</t>
  </si>
  <si>
    <t xml:space="preserve">(32x20x32)</t>
  </si>
  <si>
    <t xml:space="preserve">Ф20</t>
  </si>
  <si>
    <t xml:space="preserve">(32x20)</t>
  </si>
  <si>
    <t xml:space="preserve">(25x20x25)</t>
  </si>
  <si>
    <t xml:space="preserve">(25x20)</t>
  </si>
</sst>
</file>

<file path=xl/styles.xml><?xml version="1.0" encoding="utf-8"?>
<styleSheet xmlns="http://schemas.openxmlformats.org/spreadsheetml/2006/main">
  <numFmts count="9">
    <numFmt numFmtId="164" formatCode="General"/>
    <numFmt numFmtId="165" formatCode="0.00"/>
    <numFmt numFmtId="166" formatCode="0.0"/>
    <numFmt numFmtId="167" formatCode="#,##0"/>
    <numFmt numFmtId="168" formatCode="General"/>
    <numFmt numFmtId="169" formatCode="0"/>
    <numFmt numFmtId="170" formatCode="#,##0.0"/>
    <numFmt numFmtId="171" formatCode="#,##0.00"/>
    <numFmt numFmtId="172" formatCode="# ?/?"/>
  </numFmts>
  <fonts count="34">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2"/>
      <name val="Times New Roman"/>
      <family val="1"/>
    </font>
    <font>
      <b val="true"/>
      <u val="double"/>
      <sz val="12"/>
      <color rgb="FFFF0000"/>
      <name val="Times New Roman"/>
      <family val="1"/>
    </font>
    <font>
      <b val="true"/>
      <sz val="8"/>
      <name val="Times New Roman"/>
      <family val="1"/>
    </font>
    <font>
      <b val="true"/>
      <sz val="10"/>
      <name val="Times New Roman"/>
      <family val="1"/>
    </font>
    <font>
      <b val="true"/>
      <i val="true"/>
      <sz val="12"/>
      <name val="Arial"/>
      <family val="2"/>
    </font>
    <font>
      <sz val="10"/>
      <color rgb="FF000000"/>
      <name val="Times New Roman"/>
      <family val="1"/>
    </font>
    <font>
      <sz val="14"/>
      <name val="Times New Roman"/>
      <family val="1"/>
    </font>
    <font>
      <b val="true"/>
      <u val="single"/>
      <sz val="10"/>
      <name val="Times New Roman"/>
      <family val="1"/>
    </font>
    <font>
      <vertAlign val="superscript"/>
      <sz val="10"/>
      <name val="Times New Roman"/>
      <family val="1"/>
    </font>
    <font>
      <sz val="9"/>
      <color rgb="FF000000"/>
      <name val="Times New Roman"/>
      <family val="1"/>
    </font>
    <font>
      <b val="true"/>
      <sz val="12"/>
      <color rgb="FF000000"/>
      <name val="Times New Roman"/>
      <family val="1"/>
    </font>
    <font>
      <b val="true"/>
      <sz val="10"/>
      <color rgb="FF000000"/>
      <name val="Times New Roman"/>
      <family val="1"/>
    </font>
    <font>
      <sz val="12"/>
      <name val="Times New Roman"/>
      <family val="1"/>
    </font>
    <font>
      <b val="true"/>
      <sz val="11"/>
      <name val="Times New Roman"/>
      <family val="1"/>
    </font>
    <font>
      <sz val="11"/>
      <name val="Times New Roman"/>
      <family val="1"/>
    </font>
    <font>
      <b val="true"/>
      <sz val="14"/>
      <name val="Times New Roman"/>
      <family val="1"/>
    </font>
    <font>
      <b val="true"/>
      <u val="single"/>
      <sz val="10"/>
      <color rgb="FFFF0000"/>
      <name val="Times New Roman"/>
      <family val="1"/>
    </font>
    <font>
      <b val="true"/>
      <sz val="14"/>
      <color rgb="FF000000"/>
      <name val="Calibri"/>
      <family val="1"/>
    </font>
    <font>
      <b val="true"/>
      <sz val="14"/>
      <name val="Arial"/>
      <family val="2"/>
    </font>
    <font>
      <b val="true"/>
      <sz val="12"/>
      <name val="Arial"/>
      <family val="2"/>
    </font>
    <font>
      <b val="true"/>
      <sz val="10"/>
      <name val="Arial"/>
      <family val="2"/>
    </font>
    <font>
      <sz val="10"/>
      <color rgb="FF000000"/>
      <name val="Arial"/>
      <family val="2"/>
    </font>
    <font>
      <sz val="10"/>
      <name val="Aptos Narrow"/>
      <family val="2"/>
    </font>
    <font>
      <u val="single"/>
      <sz val="10"/>
      <color rgb="FF0000FF"/>
      <name val="Arial"/>
      <family val="2"/>
    </font>
    <font>
      <b val="true"/>
      <sz val="8"/>
      <name val="Arial"/>
      <family val="2"/>
    </font>
    <font>
      <b val="true"/>
      <sz val="10"/>
      <color rgb="FFFF0000"/>
      <name val="Arial"/>
      <family val="2"/>
    </font>
    <font>
      <sz val="9"/>
      <name val="Arial"/>
      <family val="2"/>
    </font>
    <font>
      <b val="true"/>
      <sz val="8.5"/>
      <name val="Arial"/>
      <family val="2"/>
    </font>
  </fonts>
  <fills count="8">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s>
  <borders count="84">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top style="double"/>
      <bottom style="double"/>
      <diagonal/>
    </border>
    <border diagonalUp="false" diagonalDown="false">
      <left style="thin"/>
      <right style="thin"/>
      <top style="double"/>
      <bottom style="double"/>
      <diagonal/>
    </border>
    <border diagonalUp="false" diagonalDown="false">
      <left/>
      <right style="medium"/>
      <top style="double"/>
      <bottom style="double"/>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right style="thin"/>
      <top style="double"/>
      <bottom style="medium"/>
      <diagonal/>
    </border>
    <border diagonalUp="false" diagonalDown="false">
      <left/>
      <right style="medium"/>
      <top style="double"/>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style="thin"/>
      <bottom style="double"/>
      <diagonal/>
    </border>
    <border diagonalUp="false" diagonalDown="false">
      <left/>
      <right/>
      <top/>
      <bottom style="double"/>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medium"/>
      <right style="thin"/>
      <top style="thin"/>
      <bottom style="double"/>
      <diagonal/>
    </border>
    <border diagonalUp="false" diagonalDown="false">
      <left style="medium"/>
      <right style="medium"/>
      <top style="medium"/>
      <bottom style="double"/>
      <diagonal/>
    </border>
    <border diagonalUp="false" diagonalDown="false">
      <left style="thin"/>
      <right/>
      <top style="double"/>
      <bottom style="medium"/>
      <diagonal/>
    </border>
    <border diagonalUp="false" diagonalDown="false">
      <left/>
      <right style="medium"/>
      <top/>
      <bottom style="medium"/>
      <diagonal/>
    </border>
    <border diagonalUp="false" diagonalDown="false">
      <left style="medium"/>
      <right/>
      <top/>
      <bottom style="double"/>
      <diagonal/>
    </border>
    <border diagonalUp="false" diagonalDown="false">
      <left/>
      <right/>
      <top style="double"/>
      <bottom style="double"/>
      <diagonal/>
    </border>
    <border diagonalUp="false" diagonalDown="false">
      <left style="medium"/>
      <right style="thin"/>
      <top style="double"/>
      <bottom style="double"/>
      <diagonal/>
    </border>
    <border diagonalUp="false" diagonalDown="false">
      <left style="thin"/>
      <right style="double"/>
      <top style="double"/>
      <bottom style="double"/>
      <diagonal/>
    </border>
    <border diagonalUp="false" diagonalDown="false">
      <left style="double"/>
      <right/>
      <top/>
      <bottom style="double"/>
      <diagonal/>
    </border>
    <border diagonalUp="false" diagonalDown="false">
      <left style="medium"/>
      <right/>
      <top style="double"/>
      <bottom/>
      <diagonal/>
    </border>
    <border diagonalUp="false" diagonalDown="false">
      <left style="double"/>
      <right style="double"/>
      <top style="double"/>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style="thin"/>
      <top style="medium"/>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thin"/>
      <bottom style="medium"/>
      <diagonal/>
    </border>
    <border diagonalUp="false" diagonalDown="false">
      <left style="medium"/>
      <right style="double"/>
      <top style="double"/>
      <bottom style="double"/>
      <diagonal/>
    </border>
    <border diagonalUp="false" diagonalDown="false">
      <left style="double"/>
      <right style="double"/>
      <top style="double"/>
      <bottom style="double"/>
      <diagonal/>
    </border>
    <border diagonalUp="false" diagonalDown="false">
      <left style="double"/>
      <right style="medium"/>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double"/>
      <top style="double"/>
      <bottom/>
      <diagonal/>
    </border>
    <border diagonalUp="false" diagonalDown="false">
      <left style="double"/>
      <right style="thin"/>
      <top style="thin"/>
      <bottom/>
      <diagonal/>
    </border>
    <border diagonalUp="false" diagonalDown="false">
      <left/>
      <right style="medium"/>
      <top/>
      <bottom/>
      <diagonal/>
    </border>
    <border diagonalUp="false" diagonalDown="false">
      <left style="medium"/>
      <right/>
      <top style="medium"/>
      <bottom style="double"/>
      <diagonal/>
    </border>
    <border diagonalUp="false" diagonalDown="false">
      <left style="medium"/>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double"/>
      <right/>
      <top style="double"/>
      <bottom style="medium"/>
      <diagonal/>
    </border>
    <border diagonalUp="false" diagonalDown="false">
      <left style="double"/>
      <right style="double"/>
      <top style="double"/>
      <bottom style="medium"/>
      <diagonal/>
    </border>
    <border diagonalUp="false" diagonalDown="false">
      <left/>
      <right style="medium"/>
      <top style="medium"/>
      <bottom style="double"/>
      <diagonal/>
    </border>
    <border diagonalUp="false" diagonalDown="false">
      <left/>
      <right style="double"/>
      <top style="double"/>
      <bottom style="medium"/>
      <diagonal/>
    </border>
    <border diagonalUp="false" diagonalDown="false">
      <left style="double"/>
      <right style="medium"/>
      <top style="double"/>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double"/>
      <bottom style="thin"/>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5" fillId="3" borderId="7" xfId="23"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general" vertical="center" textRotation="0" wrapText="true" indent="0" shrinkToFit="false"/>
      <protection locked="true" hidden="false"/>
    </xf>
    <xf numFmtId="165" fontId="5" fillId="3" borderId="9" xfId="0" applyFont="true" applyBorder="true" applyAlignment="true" applyProtection="false">
      <alignment horizontal="center" vertical="center" textRotation="0" wrapText="false" indent="0" shrinkToFit="false"/>
      <protection locked="true" hidden="false"/>
    </xf>
    <xf numFmtId="166" fontId="11" fillId="3" borderId="8" xfId="0" applyFont="true" applyBorder="true" applyAlignment="true" applyProtection="false">
      <alignment horizontal="center" vertical="center" textRotation="0" wrapText="false" indent="0" shrinkToFit="false"/>
      <protection locked="true" hidden="false"/>
    </xf>
    <xf numFmtId="167" fontId="5" fillId="3" borderId="8" xfId="0" applyFont="true" applyBorder="true" applyAlignment="true" applyProtection="false">
      <alignment horizontal="center" vertical="center" textRotation="0" wrapText="false" indent="0" shrinkToFit="false"/>
      <protection locked="true" hidden="false"/>
    </xf>
    <xf numFmtId="168" fontId="11" fillId="3" borderId="8"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left"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8" xfId="21" applyFont="true" applyBorder="true" applyAlignment="true" applyProtection="false">
      <alignment horizontal="general" vertical="bottom" textRotation="0" wrapText="true" indent="0" shrinkToFit="false" readingOrder="2"/>
      <protection locked="true" hidden="false"/>
    </xf>
    <xf numFmtId="166" fontId="5" fillId="3" borderId="8" xfId="0" applyFont="true" applyBorder="true" applyAlignment="true" applyProtection="false">
      <alignment horizontal="center" vertical="center" textRotation="0" wrapText="false" indent="0" shrinkToFit="false"/>
      <protection locked="true" hidden="false"/>
    </xf>
    <xf numFmtId="167" fontId="11" fillId="3" borderId="8" xfId="0" applyFont="true" applyBorder="true" applyAlignment="true" applyProtection="false">
      <alignment horizontal="center" vertical="center" textRotation="0" wrapText="fals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5" fillId="3" borderId="8" xfId="21" applyFont="true" applyBorder="true" applyAlignment="true" applyProtection="false">
      <alignment horizontal="general" vertical="bottom" textRotation="0" wrapText="true" indent="0" shrinkToFit="false"/>
      <protection locked="true" hidden="false"/>
    </xf>
    <xf numFmtId="165" fontId="5" fillId="3" borderId="8" xfId="0" applyFont="true" applyBorder="true" applyAlignment="true" applyProtection="false">
      <alignment horizontal="center" vertical="center" textRotation="0" wrapText="false" indent="0" shrinkToFit="false"/>
      <protection locked="true" hidden="false"/>
    </xf>
    <xf numFmtId="165" fontId="5" fillId="3" borderId="8" xfId="21" applyFont="true" applyBorder="true" applyAlignment="true" applyProtection="false">
      <alignment horizontal="left" vertical="center" textRotation="0" wrapText="true" indent="0" shrinkToFit="false"/>
      <protection locked="true" hidden="false"/>
    </xf>
    <xf numFmtId="164" fontId="5" fillId="3" borderId="8"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7" fontId="6" fillId="4" borderId="11" xfId="0" applyFont="true" applyBorder="true" applyAlignment="true" applyProtection="false">
      <alignment horizontal="left" vertical="center" textRotation="0" wrapText="true" indent="0" shrinkToFit="false"/>
      <protection locked="true" hidden="false"/>
    </xf>
    <xf numFmtId="167" fontId="6" fillId="4" borderId="12" xfId="0" applyFont="true" applyBorder="true" applyAlignment="true" applyProtection="false">
      <alignment horizontal="left" vertical="center" textRotation="0" wrapText="true" indent="0" shrinkToFit="false"/>
      <protection locked="true" hidden="false"/>
    </xf>
    <xf numFmtId="167" fontId="6" fillId="4" borderId="12" xfId="0" applyFont="true" applyBorder="true" applyAlignment="true" applyProtection="false">
      <alignment horizontal="center" vertical="center" textRotation="0" wrapText="true" indent="0" shrinkToFit="false"/>
      <protection locked="true" hidden="false"/>
    </xf>
    <xf numFmtId="167" fontId="6" fillId="4" borderId="13" xfId="0" applyFont="true" applyBorder="true" applyAlignment="true" applyProtection="false">
      <alignment horizontal="left" vertical="center" textRotation="0" wrapText="true" indent="0" shrinkToFit="false"/>
      <protection locked="true" hidden="false"/>
    </xf>
    <xf numFmtId="164" fontId="5" fillId="3" borderId="14" xfId="0" applyFont="true" applyBorder="true" applyAlignment="true" applyProtection="false">
      <alignment horizontal="right" vertical="top" textRotation="0" wrapText="true" indent="0" shrinkToFit="false"/>
      <protection locked="true" hidden="false"/>
    </xf>
    <xf numFmtId="164" fontId="6" fillId="2" borderId="15"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5" fillId="3" borderId="16" xfId="23" applyFont="true" applyBorder="true" applyAlignment="true" applyProtection="false">
      <alignment horizontal="center" vertical="center" textRotation="0" wrapText="true" indent="0" shrinkToFit="false"/>
      <protection locked="true" hidden="false"/>
    </xf>
    <xf numFmtId="164" fontId="5" fillId="3" borderId="17" xfId="21" applyFont="true" applyBorder="true" applyAlignment="true" applyProtection="false">
      <alignment horizontal="left" vertical="center" textRotation="0" wrapText="true" indent="0" shrinkToFit="false" readingOrder="1"/>
      <protection locked="true" hidden="false"/>
    </xf>
    <xf numFmtId="165" fontId="5" fillId="3" borderId="17" xfId="21" applyFont="true" applyBorder="true" applyAlignment="true" applyProtection="false">
      <alignment horizontal="center" vertical="center" textRotation="0" wrapText="true" indent="0" shrinkToFit="false"/>
      <protection locked="true" hidden="false"/>
    </xf>
    <xf numFmtId="166" fontId="11" fillId="3" borderId="17" xfId="21" applyFont="true" applyBorder="true" applyAlignment="true" applyProtection="false">
      <alignment horizontal="center" vertical="center" textRotation="0" wrapText="true" indent="0" shrinkToFit="false"/>
      <protection locked="true" hidden="false"/>
    </xf>
    <xf numFmtId="169" fontId="11" fillId="3" borderId="17" xfId="21" applyFont="true" applyBorder="true" applyAlignment="true" applyProtection="false">
      <alignment horizontal="center" vertical="center" textRotation="0" wrapText="true" indent="0" shrinkToFit="false"/>
      <protection locked="true" hidden="false"/>
    </xf>
    <xf numFmtId="165" fontId="11" fillId="3" borderId="8" xfId="0" applyFont="true" applyBorder="true" applyAlignment="true" applyProtection="false">
      <alignment horizontal="center" vertical="center" textRotation="0" wrapText="tru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5" fillId="3" borderId="8" xfId="21" applyFont="true" applyBorder="true" applyAlignment="true" applyProtection="false">
      <alignment horizontal="general" vertical="center" textRotation="0" wrapText="true" indent="0" shrinkToFit="false"/>
      <protection locked="true" hidden="false"/>
    </xf>
    <xf numFmtId="165" fontId="5" fillId="3" borderId="8" xfId="21" applyFont="true" applyBorder="true" applyAlignment="true" applyProtection="false">
      <alignment horizontal="center" vertical="center" textRotation="0" wrapText="true" indent="0" shrinkToFit="false"/>
      <protection locked="true" hidden="false"/>
    </xf>
    <xf numFmtId="166" fontId="11" fillId="3" borderId="8" xfId="21" applyFont="true" applyBorder="true" applyAlignment="true" applyProtection="false">
      <alignment horizontal="center" vertical="center" textRotation="0" wrapText="true" indent="0" shrinkToFit="false"/>
      <protection locked="true" hidden="false"/>
    </xf>
    <xf numFmtId="169" fontId="5" fillId="3" borderId="8" xfId="21"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left" vertical="center" textRotation="0" wrapText="tru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general" vertical="center" textRotation="0" wrapText="true" indent="0" shrinkToFit="false"/>
      <protection locked="true" hidden="false"/>
    </xf>
    <xf numFmtId="164" fontId="5" fillId="3" borderId="19" xfId="0" applyFont="true" applyBorder="true" applyAlignment="true" applyProtection="false">
      <alignment horizontal="center" vertical="center" textRotation="0" wrapText="false" indent="0" shrinkToFit="false"/>
      <protection locked="true" hidden="false"/>
    </xf>
    <xf numFmtId="165" fontId="11" fillId="3" borderId="20"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false" indent="0" shrinkToFit="false"/>
      <protection locked="true" hidden="false"/>
    </xf>
    <xf numFmtId="167" fontId="6" fillId="4" borderId="22" xfId="0" applyFont="true" applyBorder="true" applyAlignment="true" applyProtection="false">
      <alignment horizontal="left" vertical="center" textRotation="0" wrapText="true" indent="0" shrinkToFit="false"/>
      <protection locked="true" hidden="false"/>
    </xf>
    <xf numFmtId="167" fontId="6" fillId="4" borderId="23" xfId="0" applyFont="true" applyBorder="true" applyAlignment="true" applyProtection="false">
      <alignment horizontal="left" vertical="center" textRotation="0" wrapText="true" indent="0" shrinkToFit="false"/>
      <protection locked="true" hidden="false"/>
    </xf>
    <xf numFmtId="167" fontId="6" fillId="4" borderId="23" xfId="0" applyFont="true" applyBorder="true" applyAlignment="true" applyProtection="false">
      <alignment horizontal="center" vertical="center" textRotation="0" wrapText="true" indent="0" shrinkToFit="false"/>
      <protection locked="true" hidden="false"/>
    </xf>
    <xf numFmtId="167" fontId="12" fillId="4" borderId="2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top" textRotation="0" wrapText="true" indent="0" shrinkToFit="false" readingOrder="1"/>
      <protection locked="true" hidden="false"/>
    </xf>
    <xf numFmtId="164" fontId="5" fillId="3" borderId="17" xfId="23" applyFont="true" applyBorder="true" applyAlignment="true" applyProtection="false">
      <alignment horizontal="center" vertical="center" textRotation="0" wrapText="true" indent="0" shrinkToFit="false"/>
      <protection locked="true" hidden="false"/>
    </xf>
    <xf numFmtId="166" fontId="5" fillId="3" borderId="17" xfId="0" applyFont="true" applyBorder="true" applyAlignment="true" applyProtection="false">
      <alignment horizontal="center" vertical="center" textRotation="0" wrapText="true" indent="0" shrinkToFit="false"/>
      <protection locked="true" hidden="false"/>
    </xf>
    <xf numFmtId="169" fontId="5" fillId="3" borderId="18"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left" vertical="center" textRotation="0" wrapText="true" indent="0" shrinkToFit="false" readingOrder="1"/>
      <protection locked="true" hidden="false"/>
    </xf>
    <xf numFmtId="164" fontId="5" fillId="3" borderId="8" xfId="23" applyFont="true" applyBorder="true" applyAlignment="true" applyProtection="false">
      <alignment horizontal="center" vertical="center" textRotation="0" wrapText="true" indent="0" shrinkToFit="false"/>
      <protection locked="true" hidden="false"/>
    </xf>
    <xf numFmtId="166" fontId="5" fillId="3" borderId="8"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8" fontId="11" fillId="3" borderId="20" xfId="0" applyFont="true" applyBorder="true" applyAlignment="true" applyProtection="false">
      <alignment horizontal="center" vertical="center" textRotation="0" wrapText="true" indent="0" shrinkToFit="false"/>
      <protection locked="true" hidden="false"/>
    </xf>
    <xf numFmtId="169" fontId="5" fillId="3" borderId="2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66" fontId="11" fillId="3" borderId="8"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3" borderId="8" xfId="23"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readingOrder="2"/>
      <protection locked="true" hidden="false"/>
    </xf>
    <xf numFmtId="164" fontId="5" fillId="0" borderId="8" xfId="23" applyFont="true" applyBorder="true" applyAlignment="true" applyProtection="false">
      <alignment horizontal="center" vertical="center" textRotation="0" wrapText="false" indent="0" shrinkToFit="false"/>
      <protection locked="true" hidden="false"/>
    </xf>
    <xf numFmtId="167" fontId="6" fillId="4" borderId="26" xfId="0" applyFont="true" applyBorder="true" applyAlignment="true" applyProtection="false">
      <alignment horizontal="center" vertical="center" textRotation="0" wrapText="true" indent="0" shrinkToFit="false"/>
      <protection locked="true" hidden="false"/>
    </xf>
    <xf numFmtId="167" fontId="6" fillId="4" borderId="27" xfId="0" applyFont="true" applyBorder="true" applyAlignment="true" applyProtection="false">
      <alignment horizontal="left" vertical="center"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general" vertical="center" textRotation="0" wrapText="false" indent="0" shrinkToFit="false"/>
      <protection locked="true" hidden="false"/>
    </xf>
    <xf numFmtId="164" fontId="6" fillId="2" borderId="29"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8" fontId="5" fillId="3" borderId="8"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bottom" textRotation="0" wrapText="true" indent="0" shrinkToFit="false"/>
      <protection locked="true" hidden="false"/>
    </xf>
    <xf numFmtId="168" fontId="11" fillId="3" borderId="8"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8" fontId="11" fillId="0" borderId="8"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center" vertical="bottom" textRotation="0" wrapText="true" indent="0" shrinkToFit="false"/>
      <protection locked="true" hidden="false"/>
    </xf>
    <xf numFmtId="168" fontId="15" fillId="3" borderId="8" xfId="0" applyFont="true" applyBorder="true" applyAlignment="true" applyProtection="false">
      <alignment horizontal="center" vertical="bottom" textRotation="0" wrapText="true" indent="0" shrinkToFit="false"/>
      <protection locked="true" hidden="false"/>
    </xf>
    <xf numFmtId="164" fontId="15" fillId="3" borderId="1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11" fillId="3"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11" fillId="3" borderId="2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8" fontId="15" fillId="3" borderId="31" xfId="0" applyFont="true" applyBorder="true" applyAlignment="true" applyProtection="false">
      <alignment horizontal="center" vertical="bottom" textRotation="0" wrapText="true" indent="0" shrinkToFit="false"/>
      <protection locked="true" hidden="false"/>
    </xf>
    <xf numFmtId="164" fontId="15" fillId="3" borderId="32" xfId="0" applyFont="true" applyBorder="true" applyAlignment="true" applyProtection="false">
      <alignment horizontal="general" vertical="bottom" textRotation="0" wrapText="true" indent="0" shrinkToFit="false"/>
      <protection locked="true" hidden="false"/>
    </xf>
    <xf numFmtId="167" fontId="6" fillId="4" borderId="33" xfId="0" applyFont="true" applyBorder="true" applyAlignment="true" applyProtection="false">
      <alignment horizontal="left" vertical="center" textRotation="0" wrapText="true" indent="0" shrinkToFit="false"/>
      <protection locked="true" hidden="false"/>
    </xf>
    <xf numFmtId="164" fontId="10" fillId="2" borderId="3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5" fillId="3" borderId="10" xfId="0" applyFont="true" applyBorder="true" applyAlignment="true" applyProtection="false">
      <alignment horizontal="center" vertical="center" textRotation="0" wrapText="true" indent="0" shrinkToFit="false"/>
      <protection locked="true" hidden="false"/>
    </xf>
    <xf numFmtId="164" fontId="15" fillId="7" borderId="0" xfId="0" applyFont="true" applyBorder="true" applyAlignment="true" applyProtection="false">
      <alignment horizontal="general"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8" fontId="17" fillId="3" borderId="8" xfId="0" applyFont="true" applyBorder="true" applyAlignment="true" applyProtection="false">
      <alignment horizontal="center" vertical="center" textRotation="0" wrapText="true" indent="0" shrinkToFit="false"/>
      <protection locked="true" hidden="false"/>
    </xf>
    <xf numFmtId="167" fontId="12" fillId="3" borderId="10" xfId="0" applyFont="true" applyBorder="true" applyAlignment="true" applyProtection="false">
      <alignment horizontal="center" vertical="center" textRotation="0" wrapText="tru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16" fillId="3" borderId="35" xfId="0" applyFont="true" applyBorder="true" applyAlignment="true" applyProtection="false">
      <alignment horizontal="center" vertical="bottom" textRotation="0" wrapText="true" indent="0" shrinkToFit="false"/>
      <protection locked="true" hidden="false"/>
    </xf>
    <xf numFmtId="164" fontId="17" fillId="3" borderId="20" xfId="0" applyFont="true" applyBorder="true" applyAlignment="true" applyProtection="false">
      <alignment horizontal="center" vertical="center" textRotation="0" wrapText="true" indent="0" shrinkToFit="false"/>
      <protection locked="true" hidden="false"/>
    </xf>
    <xf numFmtId="167" fontId="6" fillId="3" borderId="20" xfId="0" applyFont="true" applyBorder="true" applyAlignment="true" applyProtection="false">
      <alignment horizontal="center" vertical="center" textRotation="0" wrapText="true" indent="0" shrinkToFit="false"/>
      <protection locked="true" hidden="false"/>
    </xf>
    <xf numFmtId="167" fontId="12" fillId="3" borderId="21" xfId="0" applyFont="true" applyBorder="true" applyAlignment="true" applyProtection="false">
      <alignment horizontal="center" vertical="center" textRotation="0" wrapText="true" indent="0" shrinkToFit="false"/>
      <protection locked="true" hidden="false"/>
    </xf>
    <xf numFmtId="164" fontId="10" fillId="2" borderId="36" xfId="0" applyFont="true" applyBorder="true" applyAlignment="true" applyProtection="false">
      <alignment horizontal="center" vertical="center" textRotation="0" wrapText="true" indent="0" shrinkToFit="false"/>
      <protection locked="true" hidden="false"/>
    </xf>
    <xf numFmtId="164" fontId="5" fillId="3" borderId="16" xfId="22"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general" vertical="center" textRotation="0" wrapText="true" indent="0" shrinkToFit="false" readingOrder="1"/>
      <protection locked="true" hidden="false"/>
    </xf>
    <xf numFmtId="165" fontId="5" fillId="3" borderId="17" xfId="0" applyFont="true" applyBorder="true" applyAlignment="true" applyProtection="false">
      <alignment horizontal="center" vertical="center" textRotation="0" wrapText="false" indent="0" shrinkToFit="false"/>
      <protection locked="true" hidden="false"/>
    </xf>
    <xf numFmtId="166" fontId="11" fillId="3" borderId="17"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center" vertical="center" textRotation="0" wrapText="false" indent="0" shrinkToFit="false"/>
      <protection locked="true" hidden="false"/>
    </xf>
    <xf numFmtId="168" fontId="11" fillId="3" borderId="17" xfId="0" applyFont="true" applyBorder="true" applyAlignment="true" applyProtection="false">
      <alignment horizontal="center" vertical="center" textRotation="0" wrapText="true" indent="0" shrinkToFit="false"/>
      <protection locked="true" hidden="false"/>
    </xf>
    <xf numFmtId="164" fontId="5" fillId="3" borderId="18" xfId="0" applyFont="true" applyBorder="true" applyAlignment="true" applyProtection="false">
      <alignment horizontal="left" vertical="center" textRotation="0" wrapText="true" indent="0" shrinkToFit="false"/>
      <protection locked="true" hidden="false"/>
    </xf>
    <xf numFmtId="164" fontId="5" fillId="3" borderId="7" xfId="22" applyFont="true" applyBorder="true" applyAlignment="true" applyProtection="false">
      <alignment horizontal="center" vertical="center" textRotation="0" wrapText="tru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3" borderId="19" xfId="0" applyFont="true" applyBorder="true" applyAlignment="true" applyProtection="false">
      <alignment horizontal="general" vertical="center" textRotation="0" wrapText="true" indent="0" shrinkToFit="false"/>
      <protection locked="true" hidden="false"/>
    </xf>
    <xf numFmtId="164" fontId="5" fillId="3" borderId="8" xfId="23" applyFont="true" applyBorder="true" applyAlignment="true" applyProtection="false">
      <alignment horizontal="left" vertical="center" textRotation="0" wrapText="true" indent="0" shrinkToFit="false"/>
      <protection locked="true" hidden="false"/>
    </xf>
    <xf numFmtId="169" fontId="5" fillId="3" borderId="8" xfId="0" applyFont="true" applyBorder="true" applyAlignment="true" applyProtection="false">
      <alignment horizontal="center" vertical="center" textRotation="0" wrapText="false" indent="0" shrinkToFit="false"/>
      <protection locked="true" hidden="false"/>
    </xf>
    <xf numFmtId="164" fontId="5" fillId="3" borderId="8" xfId="23" applyFont="true" applyBorder="true" applyAlignment="true" applyProtection="false">
      <alignment horizontal="center" vertical="center" textRotation="0" wrapText="false" indent="0" shrinkToFit="false"/>
      <protection locked="true" hidden="false"/>
    </xf>
    <xf numFmtId="164" fontId="5" fillId="3" borderId="8" xfId="22" applyFont="true" applyBorder="true" applyAlignment="true" applyProtection="false">
      <alignment horizontal="left" vertical="center" textRotation="0" wrapText="true" indent="0" shrinkToFit="false"/>
      <protection locked="true" hidden="false"/>
    </xf>
    <xf numFmtId="164" fontId="5" fillId="3" borderId="8" xfId="22"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left" vertical="center" textRotation="0" wrapText="false" indent="0" shrinkToFit="false"/>
      <protection locked="true" hidden="false"/>
    </xf>
    <xf numFmtId="164" fontId="5" fillId="0" borderId="7" xfId="22"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8" fontId="11" fillId="0" borderId="8"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6" xfId="22" applyFont="true" applyBorder="true" applyAlignment="true" applyProtection="false">
      <alignment horizontal="center" vertical="center" textRotation="0" wrapText="true" indent="0" shrinkToFit="false"/>
      <protection locked="true" hidden="false"/>
    </xf>
    <xf numFmtId="166" fontId="5" fillId="0" borderId="8" xfId="22" applyFont="true" applyBorder="tru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25" applyFont="true" applyBorder="true" applyAlignment="true" applyProtection="false">
      <alignment horizontal="left" vertical="center" textRotation="0" wrapText="true" indent="0" shrinkToFit="false" readingOrder="1"/>
      <protection locked="true" hidden="false"/>
    </xf>
    <xf numFmtId="166" fontId="5" fillId="0" borderId="8" xfId="23"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9" xfId="25" applyFont="true" applyBorder="true" applyAlignment="true" applyProtection="false">
      <alignment horizontal="left" vertical="center" textRotation="0" wrapText="true" indent="0" shrinkToFit="false" readingOrder="1"/>
      <protection locked="true" hidden="false"/>
    </xf>
    <xf numFmtId="166" fontId="5" fillId="0" borderId="9" xfId="23" applyFont="true" applyBorder="true" applyAlignment="true" applyProtection="false">
      <alignment horizontal="center" vertical="center" textRotation="0" wrapText="false" indent="0" shrinkToFit="false"/>
      <protection locked="true" hidden="false"/>
    </xf>
    <xf numFmtId="164" fontId="5" fillId="0" borderId="9" xfId="23"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35" xfId="22" applyFont="true" applyBorder="true" applyAlignment="true" applyProtection="false">
      <alignment horizontal="center" vertical="center" textRotation="0" wrapText="true" indent="0" shrinkToFit="false"/>
      <protection locked="true" hidden="false"/>
    </xf>
    <xf numFmtId="164" fontId="5" fillId="0" borderId="20" xfId="25" applyFont="true" applyBorder="true" applyAlignment="true" applyProtection="false">
      <alignment horizontal="left" vertical="center" textRotation="0" wrapText="true" indent="0" shrinkToFit="false" readingOrder="1"/>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6" fontId="5" fillId="0" borderId="20" xfId="23" applyFont="true" applyBorder="true" applyAlignment="true" applyProtection="false">
      <alignment horizontal="center" vertical="center" textRotation="0" wrapText="false" indent="0" shrinkToFit="false"/>
      <protection locked="true" hidden="false"/>
    </xf>
    <xf numFmtId="164" fontId="5" fillId="0" borderId="20" xfId="23" applyFont="true" applyBorder="true" applyAlignment="true" applyProtection="false">
      <alignment horizontal="center" vertical="center" textRotation="0" wrapText="false" indent="0" shrinkToFit="false"/>
      <protection locked="true" hidden="false"/>
    </xf>
    <xf numFmtId="168" fontId="11"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7" fontId="6" fillId="4" borderId="33" xfId="0" applyFont="true" applyBorder="true" applyAlignment="true" applyProtection="false">
      <alignment horizontal="center" vertical="center" textRotation="0" wrapText="true" indent="0" shrinkToFit="false"/>
      <protection locked="true" hidden="false"/>
    </xf>
    <xf numFmtId="167" fontId="6" fillId="4" borderId="37" xfId="0" applyFont="true" applyBorder="true" applyAlignment="true" applyProtection="false">
      <alignment horizontal="center" vertical="center" textRotation="0" wrapText="true" indent="0" shrinkToFit="false"/>
      <protection locked="true" hidden="false"/>
    </xf>
    <xf numFmtId="167" fontId="6" fillId="4" borderId="38" xfId="0" applyFont="true" applyBorder="true" applyAlignment="true" applyProtection="false">
      <alignment horizontal="center" vertical="center" textRotation="0" wrapText="true" indent="0" shrinkToFit="false"/>
      <protection locked="true" hidden="false"/>
    </xf>
    <xf numFmtId="164" fontId="6" fillId="2" borderId="39"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5" fontId="11" fillId="0" borderId="17" xfId="0" applyFont="true" applyBorder="true" applyAlignment="true" applyProtection="false">
      <alignment horizontal="center" vertical="center" textRotation="0" wrapText="fals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7" fontId="5" fillId="0" borderId="17" xfId="0" applyFont="true" applyBorder="true" applyAlignment="true" applyProtection="false">
      <alignment horizontal="center" vertical="center" textRotation="0" wrapText="true" indent="0" shrinkToFit="false"/>
      <protection locked="true" hidden="false"/>
    </xf>
    <xf numFmtId="168" fontId="11" fillId="0" borderId="17"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center"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4" fontId="15" fillId="3" borderId="8" xfId="0" applyFont="true" applyBorder="true" applyAlignment="true" applyProtection="false">
      <alignment horizontal="general" vertical="center" textRotation="0" wrapText="true" indent="0" shrinkToFit="false"/>
      <protection locked="true" hidden="false"/>
    </xf>
    <xf numFmtId="171" fontId="11" fillId="0" borderId="8"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23" applyFont="true" applyBorder="true" applyAlignment="true" applyProtection="false">
      <alignment horizontal="center" vertical="center" textRotation="0" wrapText="fals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readingOrder="1"/>
      <protection locked="true" hidden="false"/>
    </xf>
    <xf numFmtId="170" fontId="5" fillId="0" borderId="8" xfId="23" applyFont="true" applyBorder="true" applyAlignment="true" applyProtection="false">
      <alignment horizontal="center" vertical="center" textRotation="0" wrapText="false" indent="0" shrinkToFit="false"/>
      <protection locked="true" hidden="false"/>
    </xf>
    <xf numFmtId="164" fontId="5" fillId="0" borderId="8" xfId="23"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70" fontId="11" fillId="0" borderId="8" xfId="0" applyFont="true" applyBorder="true" applyAlignment="true" applyProtection="false">
      <alignment horizontal="center" vertical="center" textRotation="0" wrapText="true" indent="0" shrinkToFit="false"/>
      <protection locked="true" hidden="false"/>
    </xf>
    <xf numFmtId="169" fontId="11" fillId="0" borderId="21" xfId="0" applyFont="true" applyBorder="true" applyAlignment="true" applyProtection="false">
      <alignment horizontal="center" vertical="center" textRotation="0" wrapText="true" indent="0" shrinkToFit="false"/>
      <protection locked="true" hidden="false"/>
    </xf>
    <xf numFmtId="167" fontId="6" fillId="5" borderId="11" xfId="0" applyFont="true" applyBorder="true" applyAlignment="true" applyProtection="false">
      <alignment horizontal="left" vertical="center" textRotation="0" wrapText="true" indent="0" shrinkToFit="false"/>
      <protection locked="true" hidden="false"/>
    </xf>
    <xf numFmtId="167" fontId="6" fillId="5" borderId="12" xfId="0" applyFont="true" applyBorder="true" applyAlignment="true" applyProtection="false">
      <alignment horizontal="left" vertical="center" textRotation="0" wrapText="true" indent="0" shrinkToFit="false"/>
      <protection locked="true" hidden="false"/>
    </xf>
    <xf numFmtId="167" fontId="6" fillId="5" borderId="40" xfId="0" applyFont="true" applyBorder="true" applyAlignment="true" applyProtection="false">
      <alignment horizontal="general" vertical="center" textRotation="0" wrapText="true" indent="0" shrinkToFit="false"/>
      <protection locked="true" hidden="false"/>
    </xf>
    <xf numFmtId="167" fontId="6" fillId="5" borderId="12" xfId="0" applyFont="true" applyBorder="true" applyAlignment="true" applyProtection="false">
      <alignment horizontal="center" vertical="center" textRotation="0" wrapText="true" indent="0" shrinkToFit="false"/>
      <protection locked="true" hidden="false"/>
    </xf>
    <xf numFmtId="167" fontId="6" fillId="5" borderId="13" xfId="0" applyFont="true" applyBorder="true" applyAlignment="true" applyProtection="false">
      <alignment horizontal="left" vertical="center" textRotation="0" wrapText="true" indent="0" shrinkToFit="false"/>
      <protection locked="true" hidden="false"/>
    </xf>
    <xf numFmtId="164" fontId="19" fillId="0" borderId="41" xfId="0" applyFont="true" applyBorder="true" applyAlignment="true" applyProtection="false">
      <alignment horizontal="left" vertical="center" textRotation="0" wrapText="true" indent="0" shrinkToFit="false" readingOrder="1"/>
      <protection locked="true" hidden="false"/>
    </xf>
    <xf numFmtId="166" fontId="6" fillId="0" borderId="42" xfId="0" applyFont="true" applyBorder="true" applyAlignment="true" applyProtection="false">
      <alignment horizontal="center" vertical="center" textRotation="0" wrapText="false" indent="0" shrinkToFit="false"/>
      <protection locked="true" hidden="false"/>
    </xf>
    <xf numFmtId="167" fontId="20" fillId="3" borderId="43" xfId="0" applyFont="true" applyBorder="true" applyAlignment="true" applyProtection="false">
      <alignment horizontal="center" vertical="center" textRotation="0" wrapText="true" indent="0" shrinkToFit="false"/>
      <protection locked="true" hidden="false"/>
    </xf>
    <xf numFmtId="165" fontId="5" fillId="0" borderId="32" xfId="0" applyFont="true" applyBorder="true" applyAlignment="true" applyProtection="false">
      <alignment horizontal="center" vertical="bottom" textRotation="0" wrapText="false" indent="0" shrinkToFit="false"/>
      <protection locked="true" hidden="false"/>
    </xf>
    <xf numFmtId="167" fontId="6" fillId="4" borderId="44" xfId="0" applyFont="true" applyBorder="true" applyAlignment="true" applyProtection="false">
      <alignment horizontal="left" vertical="center" textRotation="0" wrapText="true" indent="0" shrinkToFit="false"/>
      <protection locked="true" hidden="false"/>
    </xf>
    <xf numFmtId="167" fontId="6" fillId="4" borderId="45" xfId="0" applyFont="true" applyBorder="true" applyAlignment="true" applyProtection="false">
      <alignment horizontal="center" vertical="center" textRotation="0" wrapText="true" indent="0" shrinkToFit="false"/>
      <protection locked="true" hidden="false"/>
    </xf>
    <xf numFmtId="167" fontId="6" fillId="4" borderId="46" xfId="0" applyFont="true" applyBorder="true" applyAlignment="true" applyProtection="false">
      <alignment horizontal="center" vertical="center" textRotation="0" wrapText="true" indent="0" shrinkToFit="false"/>
      <protection locked="true" hidden="false"/>
    </xf>
    <xf numFmtId="169" fontId="11" fillId="4" borderId="47" xfId="0" applyFont="true" applyBorder="true" applyAlignment="true" applyProtection="false">
      <alignment horizontal="center" vertical="center" textRotation="0" wrapText="true" indent="0" shrinkToFit="false"/>
      <protection locked="true" hidden="false"/>
    </xf>
    <xf numFmtId="164" fontId="6" fillId="2" borderId="4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3" borderId="17" xfId="0" applyFont="true" applyBorder="true" applyAlignment="true" applyProtection="false">
      <alignment horizontal="general" vertical="center" textRotation="0" wrapText="true" indent="0" shrinkToFit="false"/>
      <protection locked="true" hidden="false"/>
    </xf>
    <xf numFmtId="164" fontId="5" fillId="3" borderId="17"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center" vertical="center" textRotation="0" wrapText="true" indent="0" shrinkToFit="false"/>
      <protection locked="true" hidden="false"/>
    </xf>
    <xf numFmtId="164" fontId="5" fillId="3" borderId="18" xfId="0" applyFont="true" applyBorder="true" applyAlignment="true" applyProtection="false">
      <alignment horizontal="general" vertical="center" textRotation="0" wrapText="true" indent="0" shrinkToFit="false"/>
      <protection locked="true" hidden="false"/>
    </xf>
    <xf numFmtId="168" fontId="5" fillId="3" borderId="20"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general" vertical="center" textRotation="0" wrapText="true" indent="0" shrinkToFit="false"/>
      <protection locked="true" hidden="false"/>
    </xf>
    <xf numFmtId="164" fontId="19" fillId="4" borderId="41" xfId="0" applyFont="true" applyBorder="true" applyAlignment="true" applyProtection="false">
      <alignment horizontal="left" vertical="center" textRotation="0" wrapText="false" indent="0" shrinkToFit="false"/>
      <protection locked="true" hidden="false"/>
    </xf>
    <xf numFmtId="164" fontId="19" fillId="4" borderId="49" xfId="0" applyFont="true" applyBorder="true" applyAlignment="true" applyProtection="false">
      <alignment horizontal="center" vertical="center" textRotation="0" wrapText="false" indent="0" shrinkToFit="false"/>
      <protection locked="true" hidden="false"/>
    </xf>
    <xf numFmtId="169" fontId="11" fillId="4" borderId="50" xfId="0" applyFont="true" applyBorder="true" applyAlignment="true" applyProtection="false">
      <alignment horizontal="center" vertical="center" textRotation="0" wrapText="true" indent="0" shrinkToFit="false"/>
      <protection locked="true" hidden="false"/>
    </xf>
    <xf numFmtId="164" fontId="10" fillId="2" borderId="51" xfId="0" applyFont="true" applyBorder="true" applyAlignment="true" applyProtection="false">
      <alignment horizontal="center" vertical="center" textRotation="0" wrapText="true" indent="0" shrinkToFit="false"/>
      <protection locked="true" hidden="false"/>
    </xf>
    <xf numFmtId="164" fontId="5" fillId="2" borderId="52" xfId="0" applyFont="true" applyBorder="true" applyAlignment="true" applyProtection="false">
      <alignment horizontal="center" vertical="center" textRotation="0" wrapText="false" indent="0" shrinkToFit="false"/>
      <protection locked="true" hidden="false"/>
    </xf>
    <xf numFmtId="164" fontId="5" fillId="2" borderId="52" xfId="0" applyFont="true" applyBorder="true" applyAlignment="true" applyProtection="false">
      <alignment horizontal="general" vertical="center" textRotation="0" wrapText="false" indent="0" shrinkToFit="false"/>
      <protection locked="true" hidden="false"/>
    </xf>
    <xf numFmtId="167" fontId="21" fillId="2" borderId="53" xfId="0" applyFont="true" applyBorder="true" applyAlignment="true" applyProtection="false">
      <alignment horizontal="center" vertical="center" textRotation="0" wrapText="false" indent="0" shrinkToFit="false"/>
      <protection locked="true" hidden="false"/>
    </xf>
    <xf numFmtId="164" fontId="5" fillId="2" borderId="24"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3" fillId="0" borderId="54" xfId="0" applyFont="true" applyBorder="true" applyAlignment="true" applyProtection="false">
      <alignment horizontal="left" vertical="bottom" textRotation="0" wrapText="false" indent="0" shrinkToFit="false"/>
      <protection locked="true" hidden="false"/>
    </xf>
    <xf numFmtId="164" fontId="24" fillId="2" borderId="36" xfId="0" applyFont="true" applyBorder="true" applyAlignment="true" applyProtection="false">
      <alignment horizontal="center" vertical="center" textRotation="0" wrapText="false" indent="0" shrinkToFit="false"/>
      <protection locked="true" hidden="false"/>
    </xf>
    <xf numFmtId="164" fontId="25" fillId="2" borderId="55" xfId="0" applyFont="true" applyBorder="true" applyAlignment="true" applyProtection="false">
      <alignment horizontal="center" vertical="bottom" textRotation="0" wrapText="false" indent="0" shrinkToFit="false"/>
      <protection locked="true" hidden="false"/>
    </xf>
    <xf numFmtId="164" fontId="25" fillId="2" borderId="56" xfId="0" applyFont="true" applyBorder="true" applyAlignment="true" applyProtection="false">
      <alignment horizontal="center" vertical="bottom" textRotation="0" wrapText="false" indent="0" shrinkToFit="false"/>
      <protection locked="true" hidden="false"/>
    </xf>
    <xf numFmtId="164" fontId="26" fillId="2" borderId="57" xfId="0" applyFont="true" applyBorder="true" applyAlignment="true" applyProtection="false">
      <alignment horizontal="center" vertical="center" textRotation="0" wrapText="true" indent="0" shrinkToFit="false"/>
      <protection locked="true" hidden="false"/>
    </xf>
    <xf numFmtId="164" fontId="26" fillId="2" borderId="55" xfId="0" applyFont="true" applyBorder="true" applyAlignment="true" applyProtection="false">
      <alignment horizontal="center" vertical="center" textRotation="0" wrapText="false" indent="0" shrinkToFit="false"/>
      <protection locked="true" hidden="false"/>
    </xf>
    <xf numFmtId="164" fontId="26" fillId="2" borderId="56" xfId="0" applyFont="true" applyBorder="true" applyAlignment="true" applyProtection="false">
      <alignment horizontal="center" vertical="center" textRotation="0" wrapText="true" indent="0" shrinkToFit="false"/>
      <protection locked="true" hidden="false"/>
    </xf>
    <xf numFmtId="164" fontId="26" fillId="2" borderId="40" xfId="0" applyFont="true" applyBorder="true" applyAlignment="true" applyProtection="false">
      <alignment horizontal="center" vertical="center" textRotation="0" wrapText="true" indent="0" shrinkToFit="false"/>
      <protection locked="true" hidden="false"/>
    </xf>
    <xf numFmtId="164" fontId="26" fillId="2" borderId="58" xfId="0" applyFont="true" applyBorder="true" applyAlignment="true" applyProtection="false">
      <alignment horizontal="center" vertical="center" textRotation="0" wrapText="true" indent="0" shrinkToFit="false"/>
      <protection locked="true" hidden="false"/>
    </xf>
    <xf numFmtId="164" fontId="26" fillId="2" borderId="59"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true" applyProtection="true">
      <alignment horizontal="general" vertical="bottom"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true" applyProtection="false">
      <alignment horizontal="right"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0" fillId="0" borderId="61"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4" fillId="3" borderId="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center" vertical="bottom" textRotation="0" wrapText="tru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left" vertical="center" textRotation="0" wrapText="false" indent="0" shrinkToFit="false"/>
      <protection locked="true" hidden="false"/>
    </xf>
    <xf numFmtId="164" fontId="0" fillId="0" borderId="56" xfId="0" applyFont="false" applyBorder="true" applyAlignment="true" applyProtection="false">
      <alignment horizontal="right"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26" fillId="2" borderId="63" xfId="0" applyFont="true" applyBorder="true" applyAlignment="true" applyProtection="false">
      <alignment horizontal="center" vertical="bottom" textRotation="0" wrapText="false" indent="0" shrinkToFit="false"/>
      <protection locked="true" hidden="false"/>
    </xf>
    <xf numFmtId="164" fontId="26" fillId="2" borderId="64" xfId="0" applyFont="true" applyBorder="true" applyAlignment="true" applyProtection="false">
      <alignment horizontal="center" vertical="bottom" textRotation="0" wrapText="false" indent="0" shrinkToFit="false"/>
      <protection locked="true" hidden="false"/>
    </xf>
    <xf numFmtId="164" fontId="26" fillId="2" borderId="65" xfId="0" applyFont="true" applyBorder="true" applyAlignment="true" applyProtection="false">
      <alignment horizontal="center" vertical="center" textRotation="0" wrapText="false" indent="0" shrinkToFit="false"/>
      <protection locked="true" hidden="false"/>
    </xf>
    <xf numFmtId="164" fontId="26" fillId="2" borderId="55" xfId="0" applyFont="true" applyBorder="true" applyAlignment="false" applyProtection="false">
      <alignment horizontal="general" vertical="bottom" textRotation="0" wrapText="false" indent="0" shrinkToFit="false"/>
      <protection locked="true" hidden="false"/>
    </xf>
    <xf numFmtId="164" fontId="26" fillId="0" borderId="56" xfId="0" applyFont="true" applyBorder="true" applyAlignment="false" applyProtection="false">
      <alignment horizontal="general" vertical="bottom" textRotation="0" wrapText="false" indent="0" shrinkToFit="false"/>
      <protection locked="true" hidden="false"/>
    </xf>
    <xf numFmtId="164" fontId="26" fillId="0" borderId="56" xfId="0" applyFont="true" applyBorder="true" applyAlignment="true" applyProtection="false">
      <alignment horizontal="center"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2" borderId="55" xfId="0" applyFont="true" applyBorder="true" applyAlignment="true" applyProtection="false">
      <alignment horizontal="center" vertical="bottom" textRotation="0" wrapText="false" indent="0" shrinkToFit="false"/>
      <protection locked="true" hidden="false"/>
    </xf>
    <xf numFmtId="166" fontId="26" fillId="0" borderId="58"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26" fillId="2" borderId="66" xfId="0" applyFont="true" applyBorder="true" applyAlignment="false" applyProtection="false">
      <alignment horizontal="general" vertical="bottom" textRotation="0" wrapText="false" indent="0" shrinkToFit="false"/>
      <protection locked="true" hidden="false"/>
    </xf>
    <xf numFmtId="166" fontId="26" fillId="0" borderId="56" xfId="0" applyFont="true" applyBorder="true" applyAlignment="false" applyProtection="false">
      <alignment horizontal="general" vertical="bottom" textRotation="0" wrapText="false" indent="0" shrinkToFit="false"/>
      <protection locked="true" hidden="false"/>
    </xf>
    <xf numFmtId="168" fontId="31" fillId="2" borderId="67" xfId="0" applyFont="true" applyBorder="true" applyAlignment="false" applyProtection="false">
      <alignment horizontal="general" vertical="bottom" textRotation="0" wrapText="false" indent="0" shrinkToFit="false"/>
      <protection locked="true" hidden="false"/>
    </xf>
    <xf numFmtId="164" fontId="32" fillId="0" borderId="57" xfId="0" applyFont="true" applyBorder="true" applyAlignment="false" applyProtection="false">
      <alignment horizontal="general" vertical="bottom" textRotation="0" wrapText="false" indent="0" shrinkToFit="false"/>
      <protection locked="true" hidden="false"/>
    </xf>
    <xf numFmtId="164" fontId="33" fillId="0" borderId="68" xfId="0" applyFont="true" applyBorder="true" applyAlignment="false" applyProtection="false">
      <alignment horizontal="general" vertical="bottom" textRotation="0" wrapText="false" indent="0" shrinkToFit="false"/>
      <protection locked="true" hidden="false"/>
    </xf>
    <xf numFmtId="164" fontId="26" fillId="0" borderId="68" xfId="0" applyFont="tru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26" fillId="2" borderId="36" xfId="0" applyFont="true" applyBorder="true" applyAlignment="true" applyProtection="false">
      <alignment horizontal="center" vertical="bottom" textRotation="0" wrapText="false" indent="0" shrinkToFit="false"/>
      <protection locked="true" hidden="false"/>
    </xf>
    <xf numFmtId="164" fontId="26" fillId="2" borderId="69" xfId="0" applyFont="true" applyBorder="true" applyAlignment="true" applyProtection="false">
      <alignment horizontal="center" vertical="bottom" textRotation="0" wrapText="false" indent="0" shrinkToFit="false"/>
      <protection locked="true" hidden="false"/>
    </xf>
    <xf numFmtId="164" fontId="26" fillId="2" borderId="70"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26" fillId="0" borderId="55" xfId="0" applyFont="true" applyBorder="true" applyAlignment="false" applyProtection="false">
      <alignment horizontal="general" vertical="bottom" textRotation="0" wrapText="false" indent="0" shrinkToFit="false"/>
      <protection locked="true" hidden="false"/>
    </xf>
    <xf numFmtId="164" fontId="26" fillId="0" borderId="59"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26" fillId="2" borderId="72" xfId="0" applyFont="true" applyBorder="true" applyAlignment="true" applyProtection="false">
      <alignment horizontal="center" vertical="bottom" textRotation="0" wrapText="false" indent="0" shrinkToFit="false"/>
      <protection locked="true" hidden="false"/>
    </xf>
    <xf numFmtId="164" fontId="26" fillId="2" borderId="73" xfId="0" applyFont="true" applyBorder="true" applyAlignment="true" applyProtection="false">
      <alignment horizontal="center" vertical="bottom" textRotation="0" wrapText="false" indent="0" shrinkToFit="false"/>
      <protection locked="true" hidden="false"/>
    </xf>
    <xf numFmtId="164" fontId="26" fillId="2" borderId="34"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6" fillId="2" borderId="74" xfId="0" applyFont="true" applyBorder="true" applyAlignment="false" applyProtection="false">
      <alignment horizontal="general" vertical="bottom" textRotation="0" wrapText="false" indent="0" shrinkToFit="false"/>
      <protection locked="true" hidden="false"/>
    </xf>
    <xf numFmtId="164" fontId="26" fillId="2" borderId="75" xfId="0" applyFont="true" applyBorder="true" applyAlignment="false" applyProtection="false">
      <alignment horizontal="general" vertical="bottom" textRotation="0" wrapText="false" indent="0" shrinkToFit="false"/>
      <protection locked="true" hidden="false"/>
    </xf>
    <xf numFmtId="164" fontId="26" fillId="2" borderId="35" xfId="0" applyFont="tru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26" fillId="0" borderId="70" xfId="0" applyFont="tru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26" fillId="0" borderId="66"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3 2" xfId="23"/>
    <cellStyle name="Normal 3_Project Estimation and BoQ, Sar-e-Deh Aab Ganda for UNICEF Phase-1" xfId="24"/>
    <cellStyle name="Normal 4" xfId="25"/>
    <cellStyle name="*unknown*" xfId="20" builtinId="8"/>
  </cellStyles>
  <dxfs count="7">
    <dxf>
      <font>
        <name val="Arial"/>
        <family val="0"/>
        <color rgb="FF800080"/>
      </font>
      <fill>
        <patternFill>
          <bgColor rgb="FFFF99CC"/>
        </patternFill>
      </fill>
    </dxf>
    <dxf>
      <font>
        <name val="Arial"/>
        <family val="0"/>
        <color rgb="FF800080"/>
      </font>
      <fill>
        <patternFill>
          <bgColor rgb="FFFF99CC"/>
        </patternFill>
      </fill>
    </dxf>
    <dxf>
      <fill>
        <patternFill patternType="solid">
          <fgColor rgb="FF99CCFF"/>
        </patternFill>
      </fill>
    </dxf>
    <dxf>
      <fill>
        <patternFill patternType="solid">
          <fgColor rgb="00FFFFFF"/>
        </patternFill>
      </fill>
    </dxf>
    <dxf>
      <fill>
        <patternFill patternType="solid">
          <fgColor rgb="FF0000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G:/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mailto:TAP@1/2%22" TargetMode="External"/><Relationship Id="rId2" Type="http://schemas.openxmlformats.org/officeDocument/2006/relationships/hyperlink" Target="mailto:TAP@1/2%22" TargetMode="External"/><Relationship Id="rId3" Type="http://schemas.openxmlformats.org/officeDocument/2006/relationships/hyperlink" Target="mailto:TAP@1/2%22" TargetMode="External"/><Relationship Id="rId4" Type="http://schemas.openxmlformats.org/officeDocument/2006/relationships/hyperlink" Target="mailto:TAP@1/2%22" TargetMode="External"/><Relationship Id="rId5" Type="http://schemas.openxmlformats.org/officeDocument/2006/relationships/hyperlink" Target="mailto:TAP@1/2%22" TargetMode="External"/><Relationship Id="rId6" Type="http://schemas.openxmlformats.org/officeDocument/2006/relationships/hyperlink" Target="mailto:TAP@1/2%22" TargetMode="External"/><Relationship Id="rId7" Type="http://schemas.openxmlformats.org/officeDocument/2006/relationships/hyperlink" Target="mailto:TAP@1/2%22" TargetMode="External"/><Relationship Id="rId8" Type="http://schemas.openxmlformats.org/officeDocument/2006/relationships/hyperlink" Target="mailto:TAP@1/2%22" TargetMode="External"/><Relationship Id="rId9" Type="http://schemas.openxmlformats.org/officeDocument/2006/relationships/hyperlink" Target="mailto:TAP@1/2%22" TargetMode="External"/><Relationship Id="rId10" Type="http://schemas.openxmlformats.org/officeDocument/2006/relationships/hyperlink" Target="mailto:TAP@1/2%22" TargetMode="External"/><Relationship Id="rId11" Type="http://schemas.openxmlformats.org/officeDocument/2006/relationships/hyperlink" Target="mailto:TAP@01%22" TargetMode="External"/><Relationship Id="rId12" Type="http://schemas.openxmlformats.org/officeDocument/2006/relationships/hyperlink" Target="mailto:TAP@1/2%22" TargetMode="External"/><Relationship Id="rId13" Type="http://schemas.openxmlformats.org/officeDocument/2006/relationships/hyperlink" Target="mailto:TAP@1/2%22" TargetMode="External"/><Relationship Id="rId14" Type="http://schemas.openxmlformats.org/officeDocument/2006/relationships/hyperlink" Target="mailto:TAP@01%22" TargetMode="External"/><Relationship Id="rId15" Type="http://schemas.openxmlformats.org/officeDocument/2006/relationships/hyperlink" Target="mailto:TAP@01%22" TargetMode="External"/><Relationship Id="rId16" Type="http://schemas.openxmlformats.org/officeDocument/2006/relationships/hyperlink" Target="mailto:TAP@01%22" TargetMode="External"/><Relationship Id="rId17" Type="http://schemas.openxmlformats.org/officeDocument/2006/relationships/hyperlink" Target="mailto:TAP@1/2%22" TargetMode="External"/><Relationship Id="rId18" Type="http://schemas.openxmlformats.org/officeDocument/2006/relationships/hyperlink" Target="mailto:TAP@01%22" TargetMode="External"/><Relationship Id="rId19" Type="http://schemas.openxmlformats.org/officeDocument/2006/relationships/hyperlink" Target="mailto:TAP@1/2%22" TargetMode="External"/><Relationship Id="rId20" Type="http://schemas.openxmlformats.org/officeDocument/2006/relationships/hyperlink" Target="mailto:TAP@01%22" TargetMode="External"/><Relationship Id="rId21" Type="http://schemas.openxmlformats.org/officeDocument/2006/relationships/hyperlink" Target="mailto:TAP@1/2%22" TargetMode="External"/><Relationship Id="rId22" Type="http://schemas.openxmlformats.org/officeDocument/2006/relationships/hyperlink" Target="mailto:TAP@1/2%22" TargetMode="External"/><Relationship Id="rId23" Type="http://schemas.openxmlformats.org/officeDocument/2006/relationships/hyperlink" Target="mailto:TAP@1/2%22" TargetMode="External"/><Relationship Id="rId24" Type="http://schemas.openxmlformats.org/officeDocument/2006/relationships/hyperlink" Target="mailto:TAP@1/2%22" TargetMode="External"/><Relationship Id="rId25" Type="http://schemas.openxmlformats.org/officeDocument/2006/relationships/hyperlink" Target="mailto:TAP@1/2%22" TargetMode="External"/><Relationship Id="rId26" Type="http://schemas.openxmlformats.org/officeDocument/2006/relationships/hyperlink" Target="mailto:TAP@1/2%22" TargetMode="External"/><Relationship Id="rId27" Type="http://schemas.openxmlformats.org/officeDocument/2006/relationships/hyperlink" Target="mailto:TAP@01%22" TargetMode="External"/><Relationship Id="rId28" Type="http://schemas.openxmlformats.org/officeDocument/2006/relationships/hyperlink" Target="mailto:TAP@1/2%22" TargetMode="External"/><Relationship Id="rId29" Type="http://schemas.openxmlformats.org/officeDocument/2006/relationships/hyperlink" Target="mailto:TAP@1/2%22" TargetMode="External"/><Relationship Id="rId30" Type="http://schemas.openxmlformats.org/officeDocument/2006/relationships/hyperlink" Target="mailto:TAP@1/2%22" TargetMode="External"/><Relationship Id="rId31" Type="http://schemas.openxmlformats.org/officeDocument/2006/relationships/hyperlink" Target="mailto:TAP@1/2%22" TargetMode="External"/><Relationship Id="rId32" Type="http://schemas.openxmlformats.org/officeDocument/2006/relationships/hyperlink" Target="mailto:TAP@1/2%22" TargetMode="External"/><Relationship Id="rId33" Type="http://schemas.openxmlformats.org/officeDocument/2006/relationships/hyperlink" Target="mailto:TAP@1/2%22" TargetMode="External"/><Relationship Id="rId34" Type="http://schemas.openxmlformats.org/officeDocument/2006/relationships/hyperlink" Target="mailto:TAP@1/2%22" TargetMode="External"/><Relationship Id="rId35" Type="http://schemas.openxmlformats.org/officeDocument/2006/relationships/hyperlink" Target="mailto:TAP@01%22" TargetMode="External"/><Relationship Id="rId36" Type="http://schemas.openxmlformats.org/officeDocument/2006/relationships/hyperlink" Target="mailto:TAP@1/2%22" TargetMode="External"/><Relationship Id="rId37" Type="http://schemas.openxmlformats.org/officeDocument/2006/relationships/hyperlink" Target="mailto:TAP@1/2%22" TargetMode="External"/><Relationship Id="rId38" Type="http://schemas.openxmlformats.org/officeDocument/2006/relationships/hyperlink" Target="mailto:TAP@1/2%22" TargetMode="External"/><Relationship Id="rId39" Type="http://schemas.openxmlformats.org/officeDocument/2006/relationships/hyperlink" Target="mailto:TAP@1/2%22" TargetMode="External"/><Relationship Id="rId40" Type="http://schemas.openxmlformats.org/officeDocument/2006/relationships/hyperlink" Target="mailto:TAP@1/2%22" TargetMode="External"/><Relationship Id="rId41" Type="http://schemas.openxmlformats.org/officeDocument/2006/relationships/hyperlink" Target="mailto:TAP@1/2%22" TargetMode="External"/><Relationship Id="rId42" Type="http://schemas.openxmlformats.org/officeDocument/2006/relationships/hyperlink" Target="mailto:TAP@1/2%22" TargetMode="External"/><Relationship Id="rId43" Type="http://schemas.openxmlformats.org/officeDocument/2006/relationships/hyperlink" Target="mailto:TAP@1/2%22" TargetMode="External"/><Relationship Id="rId44" Type="http://schemas.openxmlformats.org/officeDocument/2006/relationships/hyperlink" Target="mailto:TAP@1/2%22" TargetMode="External"/><Relationship Id="rId45" Type="http://schemas.openxmlformats.org/officeDocument/2006/relationships/hyperlink" Target="mailto:TAP@1/2%22" TargetMode="External"/><Relationship Id="rId46" Type="http://schemas.openxmlformats.org/officeDocument/2006/relationships/hyperlink" Target="mailto:TAP@01%22" TargetMode="External"/><Relationship Id="rId47" Type="http://schemas.openxmlformats.org/officeDocument/2006/relationships/hyperlink" Target="mailto:TAP@1/2%22" TargetMode="External"/><Relationship Id="rId48" Type="http://schemas.openxmlformats.org/officeDocument/2006/relationships/hyperlink" Target="mailto:TAP@1/2%22" TargetMode="External"/><Relationship Id="rId49" Type="http://schemas.openxmlformats.org/officeDocument/2006/relationships/hyperlink" Target="mailto:TAP@1/2%22" TargetMode="External"/><Relationship Id="rId50" Type="http://schemas.openxmlformats.org/officeDocument/2006/relationships/hyperlink" Target="mailto:TAP@01%22" TargetMode="External"/><Relationship Id="rId51" Type="http://schemas.openxmlformats.org/officeDocument/2006/relationships/hyperlink" Target="mailto:TAP@1/2%22" TargetMode="External"/><Relationship Id="rId52" Type="http://schemas.openxmlformats.org/officeDocument/2006/relationships/hyperlink" Target="mailto:TAP@1/2%22" TargetMode="External"/><Relationship Id="rId53" Type="http://schemas.openxmlformats.org/officeDocument/2006/relationships/hyperlink" Target="mailto:TAP@1/2%22" TargetMode="External"/><Relationship Id="rId5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195"/>
  <sheetViews>
    <sheetView showFormulas="false" showGridLines="true" showRowColHeaders="true" showZeros="true" rightToLeft="false" tabSelected="true" showOutlineSymbols="true" defaultGridColor="true" view="pageBreakPreview" topLeftCell="A111" colorId="64" zoomScale="100" zoomScaleNormal="100" zoomScalePageLayoutView="100" workbookViewId="0">
      <selection pane="topLeft" activeCell="A1" activeCellId="0" sqref="A1:G1"/>
    </sheetView>
  </sheetViews>
  <sheetFormatPr defaultColWidth="9.1015625" defaultRowHeight="13.2" zeroHeight="false" outlineLevelRow="0" outlineLevelCol="0"/>
  <cols>
    <col collapsed="false" customWidth="true" hidden="false" outlineLevel="0" max="1" min="1" style="1" width="5.43"/>
    <col collapsed="false" customWidth="true" hidden="false" outlineLevel="0" max="2" min="2" style="2" width="112.99"/>
    <col collapsed="false" customWidth="true" hidden="false" outlineLevel="0" max="3" min="3" style="1" width="13.99"/>
    <col collapsed="false" customWidth="true" hidden="false" outlineLevel="0" max="4" min="4" style="1" width="14.43"/>
    <col collapsed="false" customWidth="true" hidden="false" outlineLevel="0" max="5" min="5" style="2" width="13.1"/>
    <col collapsed="false" customWidth="true" hidden="false" outlineLevel="0" max="6" min="6" style="2" width="18.43"/>
    <col collapsed="false" customWidth="true" hidden="false" outlineLevel="0" max="7" min="7" style="2" width="27.76"/>
    <col collapsed="false" customWidth="false" hidden="false" outlineLevel="0" max="257" min="8" style="2" width="9.1"/>
  </cols>
  <sheetData>
    <row r="1" customFormat="false" ht="30" hidden="false" customHeight="true" outlineLevel="0" collapsed="false">
      <c r="A1" s="3" t="s">
        <v>0</v>
      </c>
      <c r="B1" s="3"/>
      <c r="C1" s="3"/>
      <c r="D1" s="3"/>
      <c r="E1" s="3"/>
      <c r="F1" s="3"/>
      <c r="G1" s="3"/>
    </row>
    <row r="2" customFormat="false" ht="30" hidden="false" customHeight="true" outlineLevel="0" collapsed="false">
      <c r="A2" s="3" t="s">
        <v>1</v>
      </c>
      <c r="B2" s="3"/>
      <c r="C2" s="3"/>
      <c r="D2" s="3"/>
      <c r="E2" s="3"/>
      <c r="F2" s="3"/>
      <c r="G2" s="3"/>
    </row>
    <row r="3" customFormat="false" ht="30" hidden="false" customHeight="true" outlineLevel="0" collapsed="false">
      <c r="A3" s="4" t="s">
        <v>2</v>
      </c>
      <c r="B3" s="4"/>
      <c r="C3" s="4"/>
      <c r="D3" s="4"/>
      <c r="E3" s="4"/>
      <c r="F3" s="4"/>
      <c r="G3" s="4"/>
    </row>
    <row r="4" customFormat="false" ht="40.2" hidden="false" customHeight="false" outlineLevel="0" collapsed="false">
      <c r="A4" s="5" t="s">
        <v>3</v>
      </c>
      <c r="B4" s="6" t="s">
        <v>4</v>
      </c>
      <c r="C4" s="7" t="s">
        <v>5</v>
      </c>
      <c r="D4" s="7" t="s">
        <v>6</v>
      </c>
      <c r="E4" s="7" t="s">
        <v>7</v>
      </c>
      <c r="F4" s="7" t="s">
        <v>8</v>
      </c>
      <c r="G4" s="8" t="s">
        <v>9</v>
      </c>
    </row>
    <row r="5" customFormat="false" ht="22.05" hidden="false" customHeight="true" outlineLevel="0" collapsed="false">
      <c r="A5" s="9" t="s">
        <v>10</v>
      </c>
      <c r="B5" s="10" t="s">
        <v>11</v>
      </c>
      <c r="C5" s="10"/>
      <c r="D5" s="10"/>
      <c r="E5" s="10"/>
      <c r="F5" s="10"/>
      <c r="G5" s="10"/>
    </row>
    <row r="6" s="18" customFormat="true" ht="31.8" hidden="false" customHeight="true" outlineLevel="0" collapsed="false">
      <c r="A6" s="11" t="n">
        <v>1</v>
      </c>
      <c r="B6" s="12" t="s">
        <v>12</v>
      </c>
      <c r="C6" s="13" t="s">
        <v>13</v>
      </c>
      <c r="D6" s="14" t="n">
        <v>150</v>
      </c>
      <c r="E6" s="15"/>
      <c r="F6" s="16" t="n">
        <f aca="false">E6*D6</f>
        <v>0</v>
      </c>
      <c r="G6" s="17"/>
    </row>
    <row r="7" s="18" customFormat="true" ht="28.2" hidden="false" customHeight="true" outlineLevel="0" collapsed="false">
      <c r="A7" s="11" t="n">
        <v>2</v>
      </c>
      <c r="B7" s="19" t="s">
        <v>14</v>
      </c>
      <c r="C7" s="13" t="s">
        <v>13</v>
      </c>
      <c r="D7" s="20" t="n">
        <v>112</v>
      </c>
      <c r="E7" s="21"/>
      <c r="F7" s="16" t="n">
        <f aca="false">E7*D7</f>
        <v>0</v>
      </c>
      <c r="G7" s="22"/>
    </row>
    <row r="8" s="18" customFormat="true" ht="42.6" hidden="false" customHeight="true" outlineLevel="0" collapsed="false">
      <c r="A8" s="11" t="n">
        <v>3</v>
      </c>
      <c r="B8" s="19" t="s">
        <v>15</v>
      </c>
      <c r="C8" s="13" t="s">
        <v>13</v>
      </c>
      <c r="D8" s="20" t="n">
        <v>48</v>
      </c>
      <c r="E8" s="21"/>
      <c r="F8" s="16" t="n">
        <f aca="false">E8*D8</f>
        <v>0</v>
      </c>
      <c r="G8" s="22"/>
    </row>
    <row r="9" s="18" customFormat="true" ht="39.6" hidden="false" customHeight="false" outlineLevel="0" collapsed="false">
      <c r="A9" s="11" t="n">
        <v>4</v>
      </c>
      <c r="B9" s="23" t="s">
        <v>16</v>
      </c>
      <c r="C9" s="24" t="s">
        <v>17</v>
      </c>
      <c r="D9" s="20" t="n">
        <v>8</v>
      </c>
      <c r="E9" s="15"/>
      <c r="F9" s="16" t="n">
        <f aca="false">E9*D9</f>
        <v>0</v>
      </c>
      <c r="G9" s="22"/>
    </row>
    <row r="10" s="18" customFormat="true" ht="13.2" hidden="false" customHeight="false" outlineLevel="0" collapsed="false">
      <c r="A10" s="11" t="n">
        <v>5</v>
      </c>
      <c r="B10" s="25" t="s">
        <v>18</v>
      </c>
      <c r="C10" s="24" t="s">
        <v>17</v>
      </c>
      <c r="D10" s="20" t="n">
        <v>3</v>
      </c>
      <c r="E10" s="15"/>
      <c r="F10" s="16" t="n">
        <f aca="false">E10*D10</f>
        <v>0</v>
      </c>
      <c r="G10" s="22"/>
    </row>
    <row r="11" s="18" customFormat="true" ht="45.75" hidden="false" customHeight="true" outlineLevel="0" collapsed="false">
      <c r="A11" s="11" t="n">
        <v>6</v>
      </c>
      <c r="B11" s="23" t="s">
        <v>19</v>
      </c>
      <c r="C11" s="24" t="s">
        <v>20</v>
      </c>
      <c r="D11" s="20" t="n">
        <v>1</v>
      </c>
      <c r="E11" s="15"/>
      <c r="F11" s="16" t="n">
        <f aca="false">E11*D11</f>
        <v>0</v>
      </c>
      <c r="G11" s="22"/>
    </row>
    <row r="12" s="18" customFormat="true" ht="26.4" hidden="false" customHeight="false" outlineLevel="0" collapsed="false">
      <c r="A12" s="11" t="n">
        <v>7</v>
      </c>
      <c r="B12" s="23" t="s">
        <v>21</v>
      </c>
      <c r="C12" s="24" t="s">
        <v>20</v>
      </c>
      <c r="D12" s="20" t="n">
        <v>1</v>
      </c>
      <c r="E12" s="15"/>
      <c r="F12" s="16" t="n">
        <f aca="false">E12*D12</f>
        <v>0</v>
      </c>
      <c r="G12" s="22"/>
    </row>
    <row r="13" s="18" customFormat="true" ht="39" hidden="false" customHeight="true" outlineLevel="0" collapsed="false">
      <c r="A13" s="11" t="n">
        <v>8</v>
      </c>
      <c r="B13" s="26" t="s">
        <v>22</v>
      </c>
      <c r="C13" s="27" t="s">
        <v>23</v>
      </c>
      <c r="D13" s="20" t="n">
        <v>10</v>
      </c>
      <c r="E13" s="15"/>
      <c r="F13" s="16" t="n">
        <f aca="false">E13*D13</f>
        <v>0</v>
      </c>
      <c r="G13" s="22"/>
    </row>
    <row r="14" s="18" customFormat="true" ht="16.8" hidden="false" customHeight="true" outlineLevel="0" collapsed="false">
      <c r="A14" s="28" t="s">
        <v>24</v>
      </c>
      <c r="B14" s="28"/>
      <c r="C14" s="29"/>
      <c r="D14" s="29"/>
      <c r="E14" s="29"/>
      <c r="F14" s="30" t="n">
        <f aca="false">SUM(F6:F13)</f>
        <v>0</v>
      </c>
      <c r="G14" s="31"/>
    </row>
    <row r="15" s="18" customFormat="true" ht="32.4" hidden="false" customHeight="true" outlineLevel="0" collapsed="false">
      <c r="A15" s="32" t="s">
        <v>25</v>
      </c>
      <c r="B15" s="32"/>
      <c r="C15" s="32"/>
      <c r="D15" s="32"/>
      <c r="E15" s="32"/>
      <c r="F15" s="32"/>
      <c r="G15" s="32"/>
    </row>
    <row r="16" s="18" customFormat="true" ht="22.05" hidden="false" customHeight="true" outlineLevel="0" collapsed="false">
      <c r="A16" s="33" t="s">
        <v>26</v>
      </c>
      <c r="B16" s="34" t="s">
        <v>27</v>
      </c>
      <c r="C16" s="34"/>
      <c r="D16" s="34"/>
      <c r="E16" s="34"/>
      <c r="F16" s="34"/>
      <c r="G16" s="34"/>
    </row>
    <row r="17" s="18" customFormat="true" ht="19.95" hidden="false" customHeight="true" outlineLevel="0" collapsed="false">
      <c r="A17" s="35" t="n">
        <v>1</v>
      </c>
      <c r="B17" s="36" t="s">
        <v>28</v>
      </c>
      <c r="C17" s="37" t="s">
        <v>17</v>
      </c>
      <c r="D17" s="38" t="n">
        <v>2</v>
      </c>
      <c r="E17" s="39"/>
      <c r="F17" s="40" t="n">
        <f aca="false">E17*D17</f>
        <v>0</v>
      </c>
      <c r="G17" s="41"/>
    </row>
    <row r="18" s="18" customFormat="true" ht="19.95" hidden="false" customHeight="true" outlineLevel="0" collapsed="false">
      <c r="A18" s="11" t="n">
        <v>2</v>
      </c>
      <c r="B18" s="42" t="s">
        <v>29</v>
      </c>
      <c r="C18" s="24" t="s">
        <v>17</v>
      </c>
      <c r="D18" s="20" t="n">
        <v>0.9</v>
      </c>
      <c r="E18" s="27"/>
      <c r="F18" s="40" t="n">
        <f aca="false">E18*D18</f>
        <v>0</v>
      </c>
      <c r="G18" s="43"/>
    </row>
    <row r="19" s="18" customFormat="true" ht="19.95" hidden="false" customHeight="true" outlineLevel="0" collapsed="false">
      <c r="A19" s="35" t="n">
        <v>3</v>
      </c>
      <c r="B19" s="44" t="s">
        <v>30</v>
      </c>
      <c r="C19" s="45" t="s">
        <v>17</v>
      </c>
      <c r="D19" s="46" t="n">
        <v>1.1</v>
      </c>
      <c r="E19" s="47"/>
      <c r="F19" s="40" t="n">
        <f aca="false">E19*D19</f>
        <v>0</v>
      </c>
      <c r="G19" s="43"/>
    </row>
    <row r="20" s="18" customFormat="true" ht="19.95" hidden="false" customHeight="true" outlineLevel="0" collapsed="false">
      <c r="A20" s="35" t="n">
        <v>4</v>
      </c>
      <c r="B20" s="48" t="s">
        <v>31</v>
      </c>
      <c r="C20" s="45" t="s">
        <v>17</v>
      </c>
      <c r="D20" s="46" t="n">
        <v>1.4</v>
      </c>
      <c r="E20" s="47"/>
      <c r="F20" s="40" t="n">
        <f aca="false">E20*D20</f>
        <v>0</v>
      </c>
      <c r="G20" s="49"/>
    </row>
    <row r="21" s="18" customFormat="true" ht="19.95" hidden="false" customHeight="true" outlineLevel="0" collapsed="false">
      <c r="A21" s="11" t="n">
        <v>5</v>
      </c>
      <c r="B21" s="50" t="s">
        <v>32</v>
      </c>
      <c r="C21" s="45" t="s">
        <v>33</v>
      </c>
      <c r="D21" s="46" t="n">
        <v>11.8</v>
      </c>
      <c r="E21" s="47"/>
      <c r="F21" s="40" t="n">
        <f aca="false">E21*D21</f>
        <v>0</v>
      </c>
      <c r="G21" s="43"/>
    </row>
    <row r="22" s="18" customFormat="true" ht="19.95" hidden="false" customHeight="true" outlineLevel="0" collapsed="false">
      <c r="A22" s="35" t="n">
        <v>6</v>
      </c>
      <c r="B22" s="12" t="s">
        <v>34</v>
      </c>
      <c r="C22" s="45" t="s">
        <v>33</v>
      </c>
      <c r="D22" s="46" t="n">
        <f aca="false">D21</f>
        <v>11.8</v>
      </c>
      <c r="E22" s="47"/>
      <c r="F22" s="40" t="n">
        <f aca="false">E22*D22</f>
        <v>0</v>
      </c>
      <c r="G22" s="51"/>
    </row>
    <row r="23" s="18" customFormat="true" ht="30" hidden="false" customHeight="true" outlineLevel="0" collapsed="false">
      <c r="A23" s="35" t="n">
        <v>7</v>
      </c>
      <c r="B23" s="12" t="s">
        <v>35</v>
      </c>
      <c r="C23" s="45" t="s">
        <v>20</v>
      </c>
      <c r="D23" s="46" t="n">
        <v>1</v>
      </c>
      <c r="E23" s="47"/>
      <c r="F23" s="52" t="n">
        <f aca="false">E23*D23</f>
        <v>0</v>
      </c>
      <c r="G23" s="53"/>
    </row>
    <row r="24" s="18" customFormat="true" ht="19.5" hidden="false" customHeight="true" outlineLevel="0" collapsed="false">
      <c r="A24" s="54" t="s">
        <v>36</v>
      </c>
      <c r="B24" s="54"/>
      <c r="C24" s="55"/>
      <c r="D24" s="55"/>
      <c r="E24" s="55"/>
      <c r="F24" s="56" t="n">
        <f aca="false">SUM(F17:F23)</f>
        <v>0</v>
      </c>
      <c r="G24" s="57"/>
    </row>
    <row r="25" s="58" customFormat="true" ht="22.05" hidden="false" customHeight="true" outlineLevel="0" collapsed="false">
      <c r="A25" s="33" t="s">
        <v>37</v>
      </c>
      <c r="B25" s="34" t="s">
        <v>38</v>
      </c>
      <c r="C25" s="34"/>
      <c r="D25" s="34"/>
      <c r="E25" s="34"/>
      <c r="F25" s="34"/>
      <c r="G25" s="34"/>
    </row>
    <row r="26" s="18" customFormat="true" ht="153.6" hidden="false" customHeight="true" outlineLevel="0" collapsed="false">
      <c r="A26" s="35" t="n">
        <v>1</v>
      </c>
      <c r="B26" s="59" t="s">
        <v>39</v>
      </c>
      <c r="C26" s="60" t="s">
        <v>40</v>
      </c>
      <c r="D26" s="61" t="n">
        <v>1</v>
      </c>
      <c r="E26" s="21"/>
      <c r="F26" s="16" t="n">
        <f aca="false">D26*E26</f>
        <v>0</v>
      </c>
      <c r="G26" s="62"/>
    </row>
    <row r="27" s="18" customFormat="true" ht="195" hidden="false" customHeight="true" outlineLevel="0" collapsed="false">
      <c r="A27" s="11" t="n">
        <v>2</v>
      </c>
      <c r="B27" s="63" t="s">
        <v>41</v>
      </c>
      <c r="C27" s="64" t="s">
        <v>40</v>
      </c>
      <c r="D27" s="65" t="n">
        <v>20</v>
      </c>
      <c r="E27" s="21"/>
      <c r="F27" s="16" t="n">
        <f aca="false">D27*E27</f>
        <v>0</v>
      </c>
      <c r="G27" s="62"/>
    </row>
    <row r="28" s="18" customFormat="true" ht="20.25" hidden="false" customHeight="true" outlineLevel="0" collapsed="false">
      <c r="A28" s="35" t="n">
        <v>3</v>
      </c>
      <c r="B28" s="48" t="s">
        <v>42</v>
      </c>
      <c r="C28" s="64" t="s">
        <v>43</v>
      </c>
      <c r="D28" s="65" t="n">
        <v>1</v>
      </c>
      <c r="E28" s="15"/>
      <c r="F28" s="16" t="n">
        <f aca="false">D28*E28</f>
        <v>0</v>
      </c>
      <c r="G28" s="66"/>
    </row>
    <row r="29" s="18" customFormat="true" ht="39.6" hidden="false" customHeight="false" outlineLevel="0" collapsed="false">
      <c r="A29" s="11" t="n">
        <v>4</v>
      </c>
      <c r="B29" s="67" t="s">
        <v>44</v>
      </c>
      <c r="C29" s="64" t="s">
        <v>45</v>
      </c>
      <c r="D29" s="65" t="n">
        <v>1</v>
      </c>
      <c r="E29" s="15"/>
      <c r="F29" s="16" t="n">
        <f aca="false">D29*E29</f>
        <v>0</v>
      </c>
      <c r="G29" s="66"/>
    </row>
    <row r="30" s="18" customFormat="true" ht="20.25" hidden="false" customHeight="true" outlineLevel="0" collapsed="false">
      <c r="A30" s="35" t="n">
        <v>5</v>
      </c>
      <c r="B30" s="48" t="s">
        <v>46</v>
      </c>
      <c r="C30" s="64" t="s">
        <v>43</v>
      </c>
      <c r="D30" s="65" t="n">
        <v>2</v>
      </c>
      <c r="E30" s="15"/>
      <c r="F30" s="16" t="n">
        <f aca="false">D30*E30</f>
        <v>0</v>
      </c>
      <c r="G30" s="66" t="s">
        <v>47</v>
      </c>
    </row>
    <row r="31" s="18" customFormat="true" ht="20.25" hidden="false" customHeight="true" outlineLevel="0" collapsed="false">
      <c r="A31" s="11" t="n">
        <v>6</v>
      </c>
      <c r="B31" s="48" t="s">
        <v>48</v>
      </c>
      <c r="C31" s="64" t="s">
        <v>13</v>
      </c>
      <c r="D31" s="65" t="n">
        <v>140</v>
      </c>
      <c r="E31" s="15"/>
      <c r="F31" s="16" t="n">
        <f aca="false">D31*E31</f>
        <v>0</v>
      </c>
      <c r="G31" s="66"/>
    </row>
    <row r="32" s="18" customFormat="true" ht="20.25" hidden="false" customHeight="true" outlineLevel="0" collapsed="false">
      <c r="A32" s="35" t="n">
        <v>7</v>
      </c>
      <c r="B32" s="48" t="s">
        <v>49</v>
      </c>
      <c r="C32" s="64" t="s">
        <v>13</v>
      </c>
      <c r="D32" s="65" t="n">
        <v>80</v>
      </c>
      <c r="E32" s="15"/>
      <c r="F32" s="16" t="n">
        <f aca="false">D32*E32</f>
        <v>0</v>
      </c>
      <c r="G32" s="66"/>
    </row>
    <row r="33" s="18" customFormat="true" ht="20.25" hidden="false" customHeight="true" outlineLevel="0" collapsed="false">
      <c r="A33" s="11" t="n">
        <v>8</v>
      </c>
      <c r="B33" s="48" t="s">
        <v>50</v>
      </c>
      <c r="C33" s="64" t="s">
        <v>13</v>
      </c>
      <c r="D33" s="65" t="n">
        <v>25</v>
      </c>
      <c r="E33" s="15"/>
      <c r="F33" s="16" t="n">
        <f aca="false">D33*E33</f>
        <v>0</v>
      </c>
      <c r="G33" s="66"/>
    </row>
    <row r="34" s="18" customFormat="true" ht="20.25" hidden="false" customHeight="true" outlineLevel="0" collapsed="false">
      <c r="A34" s="35" t="n">
        <v>9</v>
      </c>
      <c r="B34" s="48" t="s">
        <v>51</v>
      </c>
      <c r="C34" s="64" t="s">
        <v>13</v>
      </c>
      <c r="D34" s="65" t="n">
        <v>100</v>
      </c>
      <c r="E34" s="15"/>
      <c r="F34" s="16" t="n">
        <f aca="false">D34*E34</f>
        <v>0</v>
      </c>
      <c r="G34" s="66"/>
    </row>
    <row r="35" s="18" customFormat="true" ht="20.25" hidden="false" customHeight="true" outlineLevel="0" collapsed="false">
      <c r="A35" s="35" t="n">
        <v>10</v>
      </c>
      <c r="B35" s="48" t="s">
        <v>52</v>
      </c>
      <c r="C35" s="64" t="s">
        <v>53</v>
      </c>
      <c r="D35" s="65" t="n">
        <v>2</v>
      </c>
      <c r="E35" s="15"/>
      <c r="F35" s="16" t="n">
        <f aca="false">D35*E35</f>
        <v>0</v>
      </c>
      <c r="G35" s="66"/>
    </row>
    <row r="36" s="18" customFormat="true" ht="20.25" hidden="false" customHeight="true" outlineLevel="0" collapsed="false">
      <c r="A36" s="11" t="n">
        <v>11</v>
      </c>
      <c r="B36" s="48" t="s">
        <v>54</v>
      </c>
      <c r="C36" s="64" t="s">
        <v>43</v>
      </c>
      <c r="D36" s="65" t="n">
        <v>1</v>
      </c>
      <c r="E36" s="15"/>
      <c r="F36" s="16" t="n">
        <f aca="false">D36*E36</f>
        <v>0</v>
      </c>
      <c r="G36" s="66"/>
    </row>
    <row r="37" s="18" customFormat="true" ht="20.25" hidden="false" customHeight="true" outlineLevel="0" collapsed="false">
      <c r="A37" s="35" t="n">
        <v>12</v>
      </c>
      <c r="B37" s="48" t="s">
        <v>55</v>
      </c>
      <c r="C37" s="64" t="s">
        <v>13</v>
      </c>
      <c r="D37" s="65" t="n">
        <v>250</v>
      </c>
      <c r="E37" s="15"/>
      <c r="F37" s="16" t="n">
        <f aca="false">D37*E37</f>
        <v>0</v>
      </c>
      <c r="G37" s="66"/>
    </row>
    <row r="38" s="18" customFormat="true" ht="20.25" hidden="false" customHeight="true" outlineLevel="0" collapsed="false">
      <c r="A38" s="35" t="n">
        <v>13</v>
      </c>
      <c r="B38" s="48" t="s">
        <v>56</v>
      </c>
      <c r="C38" s="64" t="s">
        <v>43</v>
      </c>
      <c r="D38" s="65" t="n">
        <v>1</v>
      </c>
      <c r="E38" s="15"/>
      <c r="F38" s="16" t="n">
        <f aca="false">D38*E38</f>
        <v>0</v>
      </c>
      <c r="G38" s="66"/>
    </row>
    <row r="39" s="18" customFormat="true" ht="20.25" hidden="false" customHeight="true" outlineLevel="0" collapsed="false">
      <c r="A39" s="11" t="n">
        <v>14</v>
      </c>
      <c r="B39" s="48" t="s">
        <v>57</v>
      </c>
      <c r="C39" s="64" t="s">
        <v>43</v>
      </c>
      <c r="D39" s="65" t="n">
        <v>1</v>
      </c>
      <c r="E39" s="15"/>
      <c r="F39" s="16" t="n">
        <f aca="false">D39*E39</f>
        <v>0</v>
      </c>
      <c r="G39" s="66"/>
    </row>
    <row r="40" s="18" customFormat="true" ht="20.25" hidden="false" customHeight="true" outlineLevel="0" collapsed="false">
      <c r="A40" s="35" t="n">
        <v>15</v>
      </c>
      <c r="B40" s="48" t="s">
        <v>58</v>
      </c>
      <c r="C40" s="64" t="s">
        <v>13</v>
      </c>
      <c r="D40" s="65" t="n">
        <v>130</v>
      </c>
      <c r="E40" s="15"/>
      <c r="F40" s="16" t="n">
        <f aca="false">D40*E40</f>
        <v>0</v>
      </c>
      <c r="G40" s="66"/>
    </row>
    <row r="41" s="68" customFormat="true" ht="26.4" hidden="false" customHeight="false" outlineLevel="0" collapsed="false">
      <c r="A41" s="35" t="n">
        <v>16</v>
      </c>
      <c r="B41" s="50" t="s">
        <v>59</v>
      </c>
      <c r="C41" s="27" t="s">
        <v>40</v>
      </c>
      <c r="D41" s="20" t="n">
        <v>1</v>
      </c>
      <c r="E41" s="15"/>
      <c r="F41" s="16" t="n">
        <f aca="false">D41*E41</f>
        <v>0</v>
      </c>
      <c r="G41" s="62"/>
    </row>
    <row r="42" s="18" customFormat="true" ht="33" hidden="false" customHeight="true" outlineLevel="0" collapsed="false">
      <c r="A42" s="11" t="n">
        <v>17</v>
      </c>
      <c r="B42" s="50" t="s">
        <v>60</v>
      </c>
      <c r="C42" s="27" t="s">
        <v>40</v>
      </c>
      <c r="D42" s="20" t="n">
        <v>1</v>
      </c>
      <c r="E42" s="15"/>
      <c r="F42" s="69" t="n">
        <f aca="false">D42*E42</f>
        <v>0</v>
      </c>
      <c r="G42" s="70"/>
    </row>
    <row r="43" s="71" customFormat="true" ht="24.9" hidden="false" customHeight="true" outlineLevel="0" collapsed="false">
      <c r="A43" s="54" t="s">
        <v>61</v>
      </c>
      <c r="B43" s="54"/>
      <c r="C43" s="55"/>
      <c r="D43" s="55"/>
      <c r="E43" s="55"/>
      <c r="F43" s="56" t="n">
        <f aca="false">SUM(F26:F42)</f>
        <v>0</v>
      </c>
      <c r="G43" s="57"/>
    </row>
    <row r="44" s="58" customFormat="true" ht="22.05" hidden="false" customHeight="true" outlineLevel="0" collapsed="false">
      <c r="A44" s="72" t="s">
        <v>62</v>
      </c>
      <c r="B44" s="73" t="s">
        <v>63</v>
      </c>
      <c r="C44" s="73"/>
      <c r="D44" s="73"/>
      <c r="E44" s="73"/>
      <c r="F44" s="73"/>
      <c r="G44" s="73"/>
    </row>
    <row r="45" s="18" customFormat="true" ht="19.95" hidden="false" customHeight="true" outlineLevel="0" collapsed="false">
      <c r="A45" s="35" t="n">
        <v>1</v>
      </c>
      <c r="B45" s="12" t="s">
        <v>64</v>
      </c>
      <c r="C45" s="24" t="s">
        <v>17</v>
      </c>
      <c r="D45" s="74" t="e">
        <f aca="false">#REF!</f>
        <v>#REF!</v>
      </c>
      <c r="E45" s="75"/>
      <c r="F45" s="16" t="e">
        <f aca="false">E45*D45</f>
        <v>#REF!</v>
      </c>
      <c r="G45" s="76"/>
    </row>
    <row r="46" s="18" customFormat="true" ht="19.95" hidden="false" customHeight="true" outlineLevel="0" collapsed="false">
      <c r="A46" s="11" t="n">
        <v>2</v>
      </c>
      <c r="B46" s="42" t="s">
        <v>65</v>
      </c>
      <c r="C46" s="24" t="s">
        <v>17</v>
      </c>
      <c r="D46" s="74" t="n">
        <v>20</v>
      </c>
      <c r="E46" s="77"/>
      <c r="F46" s="16" t="n">
        <f aca="false">E46*D46</f>
        <v>0</v>
      </c>
      <c r="G46" s="76"/>
    </row>
    <row r="47" s="18" customFormat="true" ht="19.95" hidden="false" customHeight="true" outlineLevel="0" collapsed="false">
      <c r="A47" s="11" t="n">
        <v>3</v>
      </c>
      <c r="B47" s="42" t="s">
        <v>66</v>
      </c>
      <c r="C47" s="24" t="s">
        <v>17</v>
      </c>
      <c r="D47" s="74" t="e">
        <f aca="false">#REF!</f>
        <v>#REF!</v>
      </c>
      <c r="E47" s="77"/>
      <c r="F47" s="16" t="e">
        <f aca="false">E47*D47</f>
        <v>#REF!</v>
      </c>
      <c r="G47" s="76"/>
    </row>
    <row r="48" s="18" customFormat="true" ht="19.95" hidden="false" customHeight="true" outlineLevel="0" collapsed="false">
      <c r="A48" s="11" t="n">
        <v>4</v>
      </c>
      <c r="B48" s="42" t="s">
        <v>67</v>
      </c>
      <c r="C48" s="24" t="s">
        <v>17</v>
      </c>
      <c r="D48" s="74" t="e">
        <f aca="false">#REF!</f>
        <v>#REF!</v>
      </c>
      <c r="E48" s="77"/>
      <c r="F48" s="16" t="e">
        <f aca="false">E48*D48</f>
        <v>#REF!</v>
      </c>
      <c r="G48" s="76"/>
    </row>
    <row r="49" s="18" customFormat="true" ht="19.95" hidden="false" customHeight="true" outlineLevel="0" collapsed="false">
      <c r="A49" s="11" t="n">
        <v>5</v>
      </c>
      <c r="B49" s="78" t="s">
        <v>68</v>
      </c>
      <c r="C49" s="24" t="s">
        <v>17</v>
      </c>
      <c r="D49" s="74" t="e">
        <f aca="false">#REF!</f>
        <v>#REF!</v>
      </c>
      <c r="E49" s="77"/>
      <c r="F49" s="16" t="e">
        <f aca="false">E49*D49</f>
        <v>#REF!</v>
      </c>
      <c r="G49" s="76"/>
    </row>
    <row r="50" s="18" customFormat="true" ht="19.95" hidden="false" customHeight="true" outlineLevel="0" collapsed="false">
      <c r="A50" s="11" t="n">
        <v>6</v>
      </c>
      <c r="B50" s="48" t="s">
        <v>31</v>
      </c>
      <c r="C50" s="24" t="s">
        <v>17</v>
      </c>
      <c r="D50" s="74" t="e">
        <f aca="false">#REF!</f>
        <v>#REF!</v>
      </c>
      <c r="E50" s="77"/>
      <c r="F50" s="16" t="e">
        <f aca="false">E50*D50</f>
        <v>#REF!</v>
      </c>
      <c r="G50" s="76"/>
    </row>
    <row r="51" s="18" customFormat="true" ht="19.95" hidden="false" customHeight="true" outlineLevel="0" collapsed="false">
      <c r="A51" s="11" t="n">
        <v>7</v>
      </c>
      <c r="B51" s="50" t="s">
        <v>69</v>
      </c>
      <c r="C51" s="24" t="s">
        <v>33</v>
      </c>
      <c r="D51" s="74" t="e">
        <f aca="false">#REF!</f>
        <v>#REF!</v>
      </c>
      <c r="E51" s="77"/>
      <c r="F51" s="16" t="e">
        <f aca="false">E51*D51</f>
        <v>#REF!</v>
      </c>
      <c r="G51" s="76"/>
    </row>
    <row r="52" s="18" customFormat="true" ht="26.4" hidden="false" customHeight="false" outlineLevel="0" collapsed="false">
      <c r="A52" s="11" t="n">
        <v>8</v>
      </c>
      <c r="B52" s="50" t="s">
        <v>70</v>
      </c>
      <c r="C52" s="24" t="s">
        <v>33</v>
      </c>
      <c r="D52" s="74" t="e">
        <f aca="false">#REF!</f>
        <v>#REF!</v>
      </c>
      <c r="E52" s="79"/>
      <c r="F52" s="16" t="e">
        <f aca="false">E52*D52</f>
        <v>#REF!</v>
      </c>
      <c r="G52" s="76"/>
    </row>
    <row r="53" s="18" customFormat="true" ht="13.2" hidden="false" customHeight="false" outlineLevel="0" collapsed="false">
      <c r="A53" s="11" t="n">
        <v>9</v>
      </c>
      <c r="B53" s="50" t="s">
        <v>71</v>
      </c>
      <c r="C53" s="24" t="s">
        <v>33</v>
      </c>
      <c r="D53" s="74" t="e">
        <f aca="false">D51</f>
        <v>#REF!</v>
      </c>
      <c r="E53" s="79"/>
      <c r="F53" s="16" t="e">
        <f aca="false">E53*D53</f>
        <v>#REF!</v>
      </c>
      <c r="G53" s="76"/>
    </row>
    <row r="54" s="18" customFormat="true" ht="19.2" hidden="false" customHeight="true" outlineLevel="0" collapsed="false">
      <c r="A54" s="11" t="n">
        <v>10</v>
      </c>
      <c r="B54" s="50" t="s">
        <v>72</v>
      </c>
      <c r="C54" s="24" t="s">
        <v>33</v>
      </c>
      <c r="D54" s="74" t="e">
        <f aca="false">D52</f>
        <v>#REF!</v>
      </c>
      <c r="E54" s="79"/>
      <c r="F54" s="16" t="e">
        <f aca="false">E54*D54</f>
        <v>#REF!</v>
      </c>
      <c r="G54" s="76"/>
    </row>
    <row r="55" s="18" customFormat="true" ht="26.4" hidden="false" customHeight="false" outlineLevel="0" collapsed="false">
      <c r="A55" s="11" t="n">
        <v>11</v>
      </c>
      <c r="B55" s="80" t="s">
        <v>73</v>
      </c>
      <c r="C55" s="24" t="s">
        <v>17</v>
      </c>
      <c r="D55" s="74" t="e">
        <f aca="false">#REF!</f>
        <v>#REF!</v>
      </c>
      <c r="E55" s="79"/>
      <c r="F55" s="16" t="e">
        <f aca="false">E55*D55</f>
        <v>#REF!</v>
      </c>
      <c r="G55" s="76"/>
    </row>
    <row r="56" s="18" customFormat="true" ht="26.4" hidden="false" customHeight="false" outlineLevel="0" collapsed="false">
      <c r="A56" s="11" t="n">
        <v>12</v>
      </c>
      <c r="B56" s="50" t="s">
        <v>74</v>
      </c>
      <c r="C56" s="24" t="s">
        <v>33</v>
      </c>
      <c r="D56" s="74" t="n">
        <v>5</v>
      </c>
      <c r="E56" s="81"/>
      <c r="F56" s="16" t="n">
        <f aca="false">E56*D56</f>
        <v>0</v>
      </c>
      <c r="G56" s="76"/>
    </row>
    <row r="57" s="18" customFormat="true" ht="26.4" hidden="false" customHeight="false" outlineLevel="0" collapsed="false">
      <c r="A57" s="11" t="n">
        <v>13</v>
      </c>
      <c r="B57" s="50" t="s">
        <v>75</v>
      </c>
      <c r="C57" s="24" t="s">
        <v>33</v>
      </c>
      <c r="D57" s="74" t="n">
        <v>2</v>
      </c>
      <c r="E57" s="81"/>
      <c r="F57" s="16" t="n">
        <f aca="false">E57*D57</f>
        <v>0</v>
      </c>
      <c r="G57" s="76"/>
    </row>
    <row r="58" s="18" customFormat="true" ht="26.4" hidden="false" customHeight="false" outlineLevel="0" collapsed="false">
      <c r="A58" s="11" t="n">
        <v>14</v>
      </c>
      <c r="B58" s="50" t="s">
        <v>76</v>
      </c>
      <c r="C58" s="24" t="s">
        <v>33</v>
      </c>
      <c r="D58" s="74" t="n">
        <v>2.5</v>
      </c>
      <c r="E58" s="81"/>
      <c r="F58" s="16" t="n">
        <f aca="false">E58*D58</f>
        <v>0</v>
      </c>
      <c r="G58" s="76"/>
    </row>
    <row r="59" s="18" customFormat="true" ht="49.2" hidden="false" customHeight="true" outlineLevel="0" collapsed="false">
      <c r="A59" s="11" t="n">
        <v>15</v>
      </c>
      <c r="B59" s="50" t="s">
        <v>77</v>
      </c>
      <c r="C59" s="24" t="s">
        <v>13</v>
      </c>
      <c r="D59" s="74" t="n">
        <v>80</v>
      </c>
      <c r="E59" s="79"/>
      <c r="F59" s="16" t="n">
        <f aca="false">E59*D59</f>
        <v>0</v>
      </c>
      <c r="G59" s="76"/>
    </row>
    <row r="60" s="84" customFormat="true" ht="19.95" hidden="false" customHeight="true" outlineLevel="0" collapsed="false">
      <c r="A60" s="54" t="s">
        <v>78</v>
      </c>
      <c r="B60" s="54"/>
      <c r="C60" s="55"/>
      <c r="D60" s="55"/>
      <c r="E60" s="55"/>
      <c r="F60" s="82" t="e">
        <f aca="false">SUM(F45:F59)</f>
        <v>#REF!</v>
      </c>
      <c r="G60" s="83"/>
      <c r="H60" s="18"/>
      <c r="I60" s="18"/>
      <c r="J60" s="18"/>
      <c r="K60" s="18"/>
      <c r="L60" s="18"/>
      <c r="M60" s="18"/>
      <c r="N60" s="18"/>
      <c r="O60" s="18"/>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row>
    <row r="61" s="87" customFormat="true" ht="22.05" hidden="false" customHeight="true" outlineLevel="0" collapsed="false">
      <c r="A61" s="85" t="s">
        <v>79</v>
      </c>
      <c r="B61" s="86" t="s">
        <v>80</v>
      </c>
      <c r="C61" s="86"/>
      <c r="D61" s="86"/>
      <c r="E61" s="86"/>
      <c r="F61" s="86"/>
      <c r="G61" s="86"/>
      <c r="H61" s="18"/>
      <c r="I61" s="18"/>
      <c r="J61" s="18"/>
      <c r="K61" s="18"/>
      <c r="L61" s="18"/>
      <c r="M61" s="18"/>
      <c r="N61" s="18"/>
      <c r="O61" s="18"/>
      <c r="P61" s="18"/>
      <c r="Q61" s="18"/>
      <c r="R61" s="18"/>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row>
    <row r="62" s="94" customFormat="true" ht="19.95" hidden="false" customHeight="true" outlineLevel="0" collapsed="false">
      <c r="A62" s="88" t="n">
        <v>1</v>
      </c>
      <c r="B62" s="89" t="s">
        <v>81</v>
      </c>
      <c r="C62" s="90" t="s">
        <v>17</v>
      </c>
      <c r="D62" s="91" t="e">
        <f aca="false">#REF!</f>
        <v>#REF!</v>
      </c>
      <c r="E62" s="75"/>
      <c r="F62" s="92" t="e">
        <f aca="false">E62*D62</f>
        <v>#REF!</v>
      </c>
      <c r="G62" s="93"/>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row>
    <row r="63" s="94" customFormat="true" ht="19.95" hidden="false" customHeight="true" outlineLevel="0" collapsed="false">
      <c r="A63" s="88" t="n">
        <v>2</v>
      </c>
      <c r="B63" s="89" t="s">
        <v>82</v>
      </c>
      <c r="C63" s="90" t="s">
        <v>17</v>
      </c>
      <c r="D63" s="91" t="e">
        <f aca="false">#REF!</f>
        <v>#REF!</v>
      </c>
      <c r="E63" s="77"/>
      <c r="F63" s="92" t="e">
        <f aca="false">E63*D63</f>
        <v>#REF!</v>
      </c>
      <c r="G63" s="93"/>
      <c r="H63" s="18"/>
      <c r="I63" s="18"/>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row>
    <row r="64" s="94" customFormat="true" ht="19.95" hidden="false" customHeight="true" outlineLevel="0" collapsed="false">
      <c r="A64" s="88" t="n">
        <v>3</v>
      </c>
      <c r="B64" s="89" t="s">
        <v>83</v>
      </c>
      <c r="C64" s="90" t="s">
        <v>17</v>
      </c>
      <c r="D64" s="91" t="e">
        <f aca="false">#REF!</f>
        <v>#REF!</v>
      </c>
      <c r="E64" s="77"/>
      <c r="F64" s="92" t="e">
        <f aca="false">E64*D64</f>
        <v>#REF!</v>
      </c>
      <c r="G64" s="93"/>
      <c r="H64" s="18"/>
      <c r="I64" s="18"/>
      <c r="J64" s="18"/>
      <c r="K64" s="18"/>
      <c r="L64" s="18"/>
      <c r="M64" s="18"/>
      <c r="N64" s="18"/>
      <c r="O64" s="18"/>
      <c r="P64" s="18"/>
      <c r="Q64" s="18"/>
    </row>
    <row r="65" s="18" customFormat="true" ht="26.4" hidden="false" customHeight="false" outlineLevel="0" collapsed="false">
      <c r="A65" s="88" t="n">
        <v>4</v>
      </c>
      <c r="B65" s="80" t="s">
        <v>73</v>
      </c>
      <c r="C65" s="95" t="s">
        <v>17</v>
      </c>
      <c r="D65" s="96" t="e">
        <f aca="false">#REF!</f>
        <v>#REF!</v>
      </c>
      <c r="E65" s="77"/>
      <c r="F65" s="16" t="e">
        <f aca="false">E65*D65</f>
        <v>#REF!</v>
      </c>
      <c r="G65" s="76"/>
    </row>
    <row r="66" s="18" customFormat="true" ht="13.2" hidden="false" customHeight="false" outlineLevel="0" collapsed="false">
      <c r="A66" s="88" t="n">
        <v>5</v>
      </c>
      <c r="B66" s="80" t="s">
        <v>84</v>
      </c>
      <c r="C66" s="95" t="s">
        <v>13</v>
      </c>
      <c r="D66" s="96" t="n">
        <v>17</v>
      </c>
      <c r="E66" s="77"/>
      <c r="F66" s="16" t="n">
        <f aca="false">E66*D66</f>
        <v>0</v>
      </c>
      <c r="G66" s="76"/>
    </row>
    <row r="67" s="18" customFormat="true" ht="19.95" hidden="false" customHeight="true" outlineLevel="0" collapsed="false">
      <c r="A67" s="88" t="n">
        <v>6</v>
      </c>
      <c r="B67" s="78" t="s">
        <v>85</v>
      </c>
      <c r="C67" s="95" t="s">
        <v>17</v>
      </c>
      <c r="D67" s="96" t="e">
        <f aca="false">#REF!</f>
        <v>#REF!</v>
      </c>
      <c r="E67" s="77"/>
      <c r="F67" s="16" t="e">
        <f aca="false">E67*D67</f>
        <v>#REF!</v>
      </c>
      <c r="G67" s="76"/>
    </row>
    <row r="68" s="18" customFormat="true" ht="19.95" hidden="false" customHeight="true" outlineLevel="0" collapsed="false">
      <c r="A68" s="88" t="n">
        <v>7</v>
      </c>
      <c r="B68" s="78" t="s">
        <v>68</v>
      </c>
      <c r="C68" s="95" t="s">
        <v>17</v>
      </c>
      <c r="D68" s="96" t="e">
        <f aca="false">#REF!</f>
        <v>#REF!</v>
      </c>
      <c r="E68" s="77"/>
      <c r="F68" s="16" t="e">
        <f aca="false">E68*D68</f>
        <v>#REF!</v>
      </c>
      <c r="G68" s="76"/>
    </row>
    <row r="69" s="18" customFormat="true" ht="19.95" hidden="false" customHeight="true" outlineLevel="0" collapsed="false">
      <c r="A69" s="88" t="n">
        <v>8</v>
      </c>
      <c r="B69" s="97" t="s">
        <v>86</v>
      </c>
      <c r="C69" s="95" t="s">
        <v>33</v>
      </c>
      <c r="D69" s="96" t="e">
        <f aca="false">#REF!</f>
        <v>#REF!</v>
      </c>
      <c r="E69" s="77"/>
      <c r="F69" s="16" t="e">
        <f aca="false">E69*D69</f>
        <v>#REF!</v>
      </c>
      <c r="G69" s="76"/>
    </row>
    <row r="70" s="18" customFormat="true" ht="19.95" hidden="false" customHeight="true" outlineLevel="0" collapsed="false">
      <c r="A70" s="88" t="n">
        <v>9</v>
      </c>
      <c r="B70" s="97" t="s">
        <v>87</v>
      </c>
      <c r="C70" s="95" t="s">
        <v>33</v>
      </c>
      <c r="D70" s="96" t="e">
        <f aca="false">#REF!</f>
        <v>#REF!</v>
      </c>
      <c r="E70" s="77"/>
      <c r="F70" s="16" t="e">
        <f aca="false">E70*D70</f>
        <v>#REF!</v>
      </c>
      <c r="G70" s="76"/>
    </row>
    <row r="71" s="18" customFormat="true" ht="19.95" hidden="false" customHeight="true" outlineLevel="0" collapsed="false">
      <c r="A71" s="88" t="n">
        <v>10</v>
      </c>
      <c r="B71" s="97" t="s">
        <v>88</v>
      </c>
      <c r="C71" s="95" t="s">
        <v>33</v>
      </c>
      <c r="D71" s="96" t="e">
        <f aca="false">#REF!</f>
        <v>#REF!</v>
      </c>
      <c r="E71" s="77"/>
      <c r="F71" s="16" t="e">
        <f aca="false">E71*D71</f>
        <v>#REF!</v>
      </c>
      <c r="G71" s="76"/>
    </row>
    <row r="72" s="18" customFormat="true" ht="26.4" hidden="false" customHeight="false" outlineLevel="0" collapsed="false">
      <c r="A72" s="88" t="n">
        <v>11</v>
      </c>
      <c r="B72" s="97" t="s">
        <v>89</v>
      </c>
      <c r="C72" s="95" t="s">
        <v>40</v>
      </c>
      <c r="D72" s="96" t="n">
        <v>1</v>
      </c>
      <c r="E72" s="77"/>
      <c r="F72" s="16" t="n">
        <f aca="false">E72*D72</f>
        <v>0</v>
      </c>
      <c r="G72" s="76"/>
    </row>
    <row r="73" s="18" customFormat="true" ht="26.4" hidden="false" customHeight="false" outlineLevel="0" collapsed="false">
      <c r="A73" s="88" t="n">
        <v>12</v>
      </c>
      <c r="B73" s="97" t="s">
        <v>90</v>
      </c>
      <c r="C73" s="95" t="s">
        <v>13</v>
      </c>
      <c r="D73" s="96" t="n">
        <v>2</v>
      </c>
      <c r="E73" s="77"/>
      <c r="F73" s="16" t="n">
        <f aca="false">E73*D73</f>
        <v>0</v>
      </c>
      <c r="G73" s="76"/>
    </row>
    <row r="74" s="18" customFormat="true" ht="26.4" hidden="false" customHeight="false" outlineLevel="0" collapsed="false">
      <c r="A74" s="88" t="n">
        <v>13</v>
      </c>
      <c r="B74" s="97" t="s">
        <v>91</v>
      </c>
      <c r="C74" s="95" t="s">
        <v>13</v>
      </c>
      <c r="D74" s="96" t="n">
        <v>11.5</v>
      </c>
      <c r="E74" s="77"/>
      <c r="F74" s="16" t="n">
        <f aca="false">E74*D74</f>
        <v>0</v>
      </c>
      <c r="G74" s="76"/>
    </row>
    <row r="75" s="18" customFormat="true" ht="26.4" hidden="false" customHeight="false" outlineLevel="0" collapsed="false">
      <c r="A75" s="88" t="n">
        <v>14</v>
      </c>
      <c r="B75" s="97" t="s">
        <v>92</v>
      </c>
      <c r="C75" s="95" t="s">
        <v>13</v>
      </c>
      <c r="D75" s="96" t="n">
        <v>21</v>
      </c>
      <c r="E75" s="77"/>
      <c r="F75" s="16" t="n">
        <f aca="false">E75*D75</f>
        <v>0</v>
      </c>
      <c r="G75" s="76"/>
    </row>
    <row r="76" s="18" customFormat="true" ht="33" hidden="false" customHeight="true" outlineLevel="0" collapsed="false">
      <c r="A76" s="88" t="n">
        <v>15</v>
      </c>
      <c r="B76" s="97" t="s">
        <v>93</v>
      </c>
      <c r="C76" s="95" t="s">
        <v>17</v>
      </c>
      <c r="D76" s="96" t="n">
        <v>12.8</v>
      </c>
      <c r="E76" s="77"/>
      <c r="F76" s="16" t="n">
        <f aca="false">E76*D76</f>
        <v>0</v>
      </c>
      <c r="G76" s="76"/>
    </row>
    <row r="77" s="18" customFormat="true" ht="26.4" hidden="false" customHeight="false" outlineLevel="0" collapsed="false">
      <c r="A77" s="88" t="n">
        <v>16</v>
      </c>
      <c r="B77" s="89" t="s">
        <v>94</v>
      </c>
      <c r="C77" s="95" t="s">
        <v>95</v>
      </c>
      <c r="D77" s="96" t="e">
        <f aca="false">#REF!</f>
        <v>#REF!</v>
      </c>
      <c r="E77" s="77"/>
      <c r="F77" s="16" t="e">
        <f aca="false">E77*D77</f>
        <v>#REF!</v>
      </c>
      <c r="G77" s="76"/>
    </row>
    <row r="78" s="101" customFormat="true" ht="19.95" hidden="false" customHeight="true" outlineLevel="0" collapsed="false">
      <c r="A78" s="88" t="n">
        <v>17</v>
      </c>
      <c r="B78" s="89" t="s">
        <v>96</v>
      </c>
      <c r="C78" s="95" t="s">
        <v>13</v>
      </c>
      <c r="D78" s="98" t="n">
        <v>26</v>
      </c>
      <c r="E78" s="77"/>
      <c r="F78" s="99" t="n">
        <f aca="false">E78*D78</f>
        <v>0</v>
      </c>
      <c r="G78" s="100" t="s">
        <v>97</v>
      </c>
    </row>
    <row r="79" s="101" customFormat="true" ht="19.95" hidden="false" customHeight="true" outlineLevel="0" collapsed="false">
      <c r="A79" s="88" t="n">
        <v>18</v>
      </c>
      <c r="B79" s="89" t="s">
        <v>98</v>
      </c>
      <c r="C79" s="95" t="s">
        <v>40</v>
      </c>
      <c r="D79" s="98" t="n">
        <v>2</v>
      </c>
      <c r="E79" s="77"/>
      <c r="F79" s="99" t="n">
        <f aca="false">E79*D79</f>
        <v>0</v>
      </c>
      <c r="G79" s="100" t="s">
        <v>99</v>
      </c>
      <c r="H79" s="102"/>
      <c r="I79" s="102"/>
      <c r="J79" s="102"/>
      <c r="K79" s="102"/>
      <c r="L79" s="102"/>
      <c r="M79" s="102"/>
      <c r="N79" s="10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c r="BG79" s="102"/>
      <c r="BH79" s="102"/>
      <c r="BI79" s="102"/>
      <c r="BJ79" s="102"/>
      <c r="BK79" s="102"/>
      <c r="BL79" s="102"/>
      <c r="BM79" s="102"/>
      <c r="BN79" s="102"/>
      <c r="BO79" s="102"/>
      <c r="BP79" s="102"/>
      <c r="BQ79" s="102"/>
      <c r="BR79" s="102"/>
      <c r="BS79" s="102"/>
      <c r="BT79" s="102"/>
      <c r="BU79" s="102"/>
      <c r="BV79" s="102"/>
      <c r="BW79" s="102"/>
      <c r="BX79" s="102"/>
      <c r="BY79" s="102"/>
      <c r="BZ79" s="102"/>
      <c r="CA79" s="102"/>
      <c r="CB79" s="102"/>
      <c r="CC79" s="102"/>
      <c r="CD79" s="102"/>
      <c r="CE79" s="102"/>
      <c r="CF79" s="102"/>
      <c r="CG79" s="102"/>
      <c r="CH79" s="102"/>
      <c r="CI79" s="102"/>
      <c r="CJ79" s="102"/>
      <c r="CK79" s="102"/>
      <c r="CL79" s="102"/>
      <c r="CM79" s="102"/>
      <c r="CN79" s="102"/>
      <c r="CO79" s="102"/>
      <c r="CP79" s="102"/>
      <c r="CQ79" s="102"/>
      <c r="CR79" s="102"/>
      <c r="CS79" s="102"/>
      <c r="CT79" s="102"/>
      <c r="CU79" s="102"/>
      <c r="CV79" s="102"/>
      <c r="CW79" s="102"/>
      <c r="CX79" s="102"/>
      <c r="CY79" s="102"/>
      <c r="CZ79" s="102"/>
      <c r="DA79" s="102"/>
      <c r="DB79" s="102"/>
      <c r="DC79" s="102"/>
      <c r="DD79" s="102"/>
      <c r="DE79" s="102"/>
      <c r="DF79" s="102"/>
      <c r="DG79" s="102"/>
      <c r="DH79" s="102"/>
      <c r="DI79" s="102"/>
      <c r="DJ79" s="102"/>
      <c r="DK79" s="102"/>
      <c r="DL79" s="102"/>
      <c r="DM79" s="102"/>
      <c r="DN79" s="102"/>
      <c r="DO79" s="102"/>
      <c r="DP79" s="102"/>
      <c r="DQ79" s="102"/>
      <c r="DR79" s="102"/>
      <c r="DS79" s="102"/>
      <c r="DT79" s="102"/>
      <c r="DU79" s="102"/>
      <c r="DV79" s="102"/>
      <c r="DW79" s="102"/>
      <c r="DX79" s="102"/>
      <c r="DY79" s="102"/>
      <c r="DZ79" s="102"/>
      <c r="EA79" s="102"/>
      <c r="EB79" s="102"/>
      <c r="EC79" s="102"/>
      <c r="ED79" s="102"/>
      <c r="EE79" s="102"/>
      <c r="EF79" s="102"/>
      <c r="EG79" s="102"/>
      <c r="EH79" s="102"/>
      <c r="EI79" s="102"/>
      <c r="EJ79" s="102"/>
      <c r="EK79" s="102"/>
      <c r="EL79" s="102"/>
      <c r="EM79" s="102"/>
      <c r="EN79" s="102"/>
      <c r="EO79" s="102"/>
      <c r="EP79" s="102"/>
      <c r="EQ79" s="102"/>
      <c r="ER79" s="102"/>
      <c r="ES79" s="102"/>
      <c r="ET79" s="102"/>
      <c r="EU79" s="102"/>
      <c r="EV79" s="102"/>
      <c r="EW79" s="102"/>
      <c r="EX79" s="102"/>
      <c r="EY79" s="102"/>
      <c r="EZ79" s="102"/>
      <c r="FA79" s="102"/>
      <c r="FB79" s="102"/>
      <c r="FC79" s="102"/>
      <c r="FD79" s="102"/>
      <c r="FE79" s="102"/>
      <c r="FF79" s="102"/>
      <c r="FG79" s="102"/>
      <c r="FH79" s="102"/>
      <c r="FI79" s="102"/>
      <c r="FJ79" s="102"/>
      <c r="FK79" s="102"/>
      <c r="FL79" s="102"/>
      <c r="FM79" s="102"/>
      <c r="FN79" s="102"/>
      <c r="FO79" s="102"/>
      <c r="FP79" s="102"/>
      <c r="FQ79" s="102"/>
      <c r="FR79" s="102"/>
      <c r="FS79" s="102"/>
      <c r="FT79" s="102"/>
      <c r="FU79" s="102"/>
      <c r="FV79" s="102"/>
      <c r="FW79" s="102"/>
      <c r="FX79" s="102"/>
      <c r="FY79" s="102"/>
      <c r="FZ79" s="102"/>
      <c r="GA79" s="102"/>
      <c r="GB79" s="102"/>
      <c r="GC79" s="102"/>
      <c r="GD79" s="102"/>
      <c r="GE79" s="102"/>
      <c r="GF79" s="102"/>
      <c r="GG79" s="102"/>
      <c r="GH79" s="102"/>
      <c r="GI79" s="102"/>
      <c r="GJ79" s="102"/>
      <c r="GK79" s="102"/>
      <c r="GL79" s="102"/>
      <c r="GM79" s="102"/>
      <c r="GN79" s="102"/>
      <c r="GO79" s="102"/>
      <c r="GP79" s="102"/>
      <c r="GQ79" s="102"/>
      <c r="GR79" s="102"/>
      <c r="GS79" s="102"/>
      <c r="GT79" s="102"/>
      <c r="GU79" s="102"/>
      <c r="GV79" s="102"/>
      <c r="GW79" s="102"/>
      <c r="GX79" s="102"/>
      <c r="GY79" s="102"/>
      <c r="GZ79" s="102"/>
      <c r="HA79" s="102"/>
      <c r="HB79" s="102"/>
      <c r="HC79" s="102"/>
      <c r="HD79" s="102"/>
      <c r="HE79" s="102"/>
      <c r="HF79" s="102"/>
      <c r="HG79" s="102"/>
      <c r="HH79" s="102"/>
      <c r="HI79" s="102"/>
      <c r="HJ79" s="102"/>
      <c r="HK79" s="102"/>
      <c r="HL79" s="102"/>
      <c r="HM79" s="102"/>
      <c r="HN79" s="102"/>
      <c r="HO79" s="102"/>
      <c r="HP79" s="102"/>
      <c r="HQ79" s="102"/>
      <c r="HR79" s="102"/>
      <c r="HS79" s="102"/>
      <c r="HT79" s="102"/>
      <c r="HU79" s="102"/>
      <c r="HV79" s="102"/>
      <c r="HW79" s="102"/>
      <c r="HX79" s="102"/>
      <c r="HY79" s="102"/>
      <c r="HZ79" s="102"/>
      <c r="IA79" s="102"/>
      <c r="IB79" s="102"/>
      <c r="IC79" s="102"/>
      <c r="ID79" s="102"/>
      <c r="IE79" s="102"/>
      <c r="IF79" s="102"/>
      <c r="IG79" s="102"/>
      <c r="IH79" s="102"/>
      <c r="II79" s="102"/>
      <c r="IJ79" s="102"/>
      <c r="IK79" s="102"/>
      <c r="IL79" s="102"/>
      <c r="IM79" s="102"/>
      <c r="IN79" s="102"/>
      <c r="IO79" s="102"/>
      <c r="IP79" s="102"/>
      <c r="IQ79" s="102"/>
      <c r="IR79" s="102"/>
      <c r="IS79" s="102"/>
      <c r="IT79" s="102"/>
      <c r="IU79" s="102"/>
      <c r="IV79" s="102"/>
    </row>
    <row r="80" s="101" customFormat="true" ht="19.95" hidden="false" customHeight="true" outlineLevel="0" collapsed="false">
      <c r="A80" s="88" t="n">
        <v>19</v>
      </c>
      <c r="B80" s="89" t="s">
        <v>100</v>
      </c>
      <c r="C80" s="95" t="s">
        <v>13</v>
      </c>
      <c r="D80" s="98" t="n">
        <v>18</v>
      </c>
      <c r="E80" s="77"/>
      <c r="F80" s="99" t="n">
        <f aca="false">E80*D80</f>
        <v>0</v>
      </c>
      <c r="G80" s="100"/>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c r="BG80" s="102"/>
      <c r="BH80" s="102"/>
      <c r="BI80" s="102"/>
      <c r="BJ80" s="102"/>
      <c r="BK80" s="102"/>
      <c r="BL80" s="102"/>
      <c r="BM80" s="102"/>
      <c r="BN80" s="102"/>
      <c r="BO80" s="102"/>
      <c r="BP80" s="102"/>
      <c r="BQ80" s="102"/>
      <c r="BR80" s="102"/>
      <c r="BS80" s="102"/>
      <c r="BT80" s="102"/>
      <c r="BU80" s="102"/>
      <c r="BV80" s="102"/>
      <c r="BW80" s="102"/>
      <c r="BX80" s="102"/>
      <c r="BY80" s="102"/>
      <c r="BZ80" s="102"/>
      <c r="CA80" s="102"/>
      <c r="CB80" s="102"/>
      <c r="CC80" s="102"/>
      <c r="CD80" s="102"/>
      <c r="CE80" s="102"/>
      <c r="CF80" s="102"/>
      <c r="CG80" s="102"/>
      <c r="CH80" s="102"/>
      <c r="CI80" s="102"/>
      <c r="CJ80" s="102"/>
      <c r="CK80" s="102"/>
      <c r="CL80" s="102"/>
      <c r="CM80" s="102"/>
      <c r="CN80" s="102"/>
      <c r="CO80" s="102"/>
      <c r="CP80" s="102"/>
      <c r="CQ80" s="102"/>
      <c r="CR80" s="102"/>
      <c r="CS80" s="102"/>
      <c r="CT80" s="102"/>
      <c r="CU80" s="102"/>
      <c r="CV80" s="102"/>
      <c r="CW80" s="102"/>
      <c r="CX80" s="102"/>
      <c r="CY80" s="102"/>
      <c r="CZ80" s="102"/>
      <c r="DA80" s="102"/>
      <c r="DB80" s="102"/>
      <c r="DC80" s="102"/>
      <c r="DD80" s="102"/>
      <c r="DE80" s="102"/>
      <c r="DF80" s="102"/>
      <c r="DG80" s="102"/>
      <c r="DH80" s="102"/>
      <c r="DI80" s="102"/>
      <c r="DJ80" s="102"/>
      <c r="DK80" s="102"/>
      <c r="DL80" s="102"/>
      <c r="DM80" s="102"/>
      <c r="DN80" s="102"/>
      <c r="DO80" s="102"/>
      <c r="DP80" s="102"/>
      <c r="DQ80" s="102"/>
      <c r="DR80" s="102"/>
      <c r="DS80" s="102"/>
      <c r="DT80" s="102"/>
      <c r="DU80" s="102"/>
      <c r="DV80" s="102"/>
      <c r="DW80" s="102"/>
      <c r="DX80" s="102"/>
      <c r="DY80" s="102"/>
      <c r="DZ80" s="102"/>
      <c r="EA80" s="102"/>
      <c r="EB80" s="102"/>
      <c r="EC80" s="102"/>
      <c r="ED80" s="102"/>
      <c r="EE80" s="102"/>
      <c r="EF80" s="102"/>
      <c r="EG80" s="102"/>
      <c r="EH80" s="102"/>
      <c r="EI80" s="102"/>
      <c r="EJ80" s="102"/>
      <c r="EK80" s="102"/>
      <c r="EL80" s="102"/>
      <c r="EM80" s="102"/>
      <c r="EN80" s="102"/>
      <c r="EO80" s="102"/>
      <c r="EP80" s="102"/>
      <c r="EQ80" s="102"/>
      <c r="ER80" s="102"/>
      <c r="ES80" s="102"/>
      <c r="ET80" s="102"/>
      <c r="EU80" s="102"/>
      <c r="EV80" s="102"/>
      <c r="EW80" s="102"/>
      <c r="EX80" s="102"/>
      <c r="EY80" s="102"/>
      <c r="EZ80" s="102"/>
      <c r="FA80" s="102"/>
      <c r="FB80" s="102"/>
      <c r="FC80" s="102"/>
      <c r="FD80" s="102"/>
      <c r="FE80" s="102"/>
      <c r="FF80" s="102"/>
      <c r="FG80" s="102"/>
      <c r="FH80" s="102"/>
      <c r="FI80" s="102"/>
      <c r="FJ80" s="102"/>
      <c r="FK80" s="102"/>
      <c r="FL80" s="102"/>
      <c r="FM80" s="102"/>
      <c r="FN80" s="102"/>
      <c r="FO80" s="102"/>
      <c r="FP80" s="102"/>
      <c r="FQ80" s="102"/>
      <c r="FR80" s="102"/>
      <c r="FS80" s="102"/>
      <c r="FT80" s="102"/>
      <c r="FU80" s="102"/>
      <c r="FV80" s="102"/>
      <c r="FW80" s="102"/>
      <c r="FX80" s="102"/>
      <c r="FY80" s="102"/>
      <c r="FZ80" s="102"/>
      <c r="GA80" s="102"/>
      <c r="GB80" s="102"/>
      <c r="GC80" s="102"/>
      <c r="GD80" s="102"/>
      <c r="GE80" s="102"/>
      <c r="GF80" s="102"/>
      <c r="GG80" s="102"/>
      <c r="GH80" s="102"/>
      <c r="GI80" s="102"/>
      <c r="GJ80" s="102"/>
      <c r="GK80" s="102"/>
      <c r="GL80" s="102"/>
      <c r="GM80" s="102"/>
      <c r="GN80" s="102"/>
      <c r="GO80" s="102"/>
      <c r="GP80" s="102"/>
      <c r="GQ80" s="102"/>
      <c r="GR80" s="102"/>
      <c r="GS80" s="102"/>
      <c r="GT80" s="102"/>
      <c r="GU80" s="102"/>
      <c r="GV80" s="102"/>
      <c r="GW80" s="102"/>
      <c r="GX80" s="102"/>
      <c r="GY80" s="102"/>
      <c r="GZ80" s="102"/>
      <c r="HA80" s="102"/>
      <c r="HB80" s="102"/>
      <c r="HC80" s="102"/>
      <c r="HD80" s="102"/>
      <c r="HE80" s="102"/>
      <c r="HF80" s="102"/>
      <c r="HG80" s="102"/>
      <c r="HH80" s="102"/>
      <c r="HI80" s="102"/>
      <c r="HJ80" s="102"/>
      <c r="HK80" s="102"/>
      <c r="HL80" s="102"/>
      <c r="HM80" s="102"/>
      <c r="HN80" s="102"/>
      <c r="HO80" s="102"/>
      <c r="HP80" s="102"/>
      <c r="HQ80" s="102"/>
      <c r="HR80" s="102"/>
      <c r="HS80" s="102"/>
      <c r="HT80" s="102"/>
      <c r="HU80" s="102"/>
      <c r="HV80" s="102"/>
      <c r="HW80" s="102"/>
      <c r="HX80" s="102"/>
      <c r="HY80" s="102"/>
      <c r="HZ80" s="102"/>
      <c r="IA80" s="102"/>
      <c r="IB80" s="102"/>
      <c r="IC80" s="102"/>
      <c r="ID80" s="102"/>
      <c r="IE80" s="102"/>
      <c r="IF80" s="102"/>
      <c r="IG80" s="102"/>
      <c r="IH80" s="102"/>
      <c r="II80" s="102"/>
      <c r="IJ80" s="102"/>
      <c r="IK80" s="102"/>
      <c r="IL80" s="102"/>
      <c r="IM80" s="102"/>
      <c r="IN80" s="102"/>
      <c r="IO80" s="102"/>
      <c r="IP80" s="102"/>
      <c r="IQ80" s="102"/>
      <c r="IR80" s="102"/>
      <c r="IS80" s="102"/>
      <c r="IT80" s="102"/>
      <c r="IU80" s="102"/>
      <c r="IV80" s="102"/>
    </row>
    <row r="81" s="101" customFormat="true" ht="19.95" hidden="false" customHeight="true" outlineLevel="0" collapsed="false">
      <c r="A81" s="88" t="n">
        <v>20</v>
      </c>
      <c r="B81" s="89" t="s">
        <v>101</v>
      </c>
      <c r="C81" s="95" t="s">
        <v>13</v>
      </c>
      <c r="D81" s="98" t="n">
        <v>1.5</v>
      </c>
      <c r="E81" s="77"/>
      <c r="F81" s="99" t="n">
        <f aca="false">E81*D81</f>
        <v>0</v>
      </c>
      <c r="G81" s="100"/>
      <c r="H81" s="102"/>
      <c r="I81" s="102"/>
      <c r="J81" s="102"/>
      <c r="K81" s="102"/>
      <c r="L81" s="10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c r="BG81" s="102"/>
      <c r="BH81" s="102"/>
      <c r="BI81" s="102"/>
      <c r="BJ81" s="102"/>
      <c r="BK81" s="102"/>
      <c r="BL81" s="102"/>
      <c r="BM81" s="102"/>
      <c r="BN81" s="102"/>
      <c r="BO81" s="102"/>
      <c r="BP81" s="102"/>
      <c r="BQ81" s="102"/>
      <c r="BR81" s="102"/>
      <c r="BS81" s="102"/>
      <c r="BT81" s="102"/>
      <c r="BU81" s="102"/>
      <c r="BV81" s="102"/>
      <c r="BW81" s="102"/>
      <c r="BX81" s="102"/>
      <c r="BY81" s="102"/>
      <c r="BZ81" s="102"/>
      <c r="CA81" s="102"/>
      <c r="CB81" s="102"/>
      <c r="CC81" s="102"/>
      <c r="CD81" s="102"/>
      <c r="CE81" s="102"/>
      <c r="CF81" s="102"/>
      <c r="CG81" s="102"/>
      <c r="CH81" s="102"/>
      <c r="CI81" s="102"/>
      <c r="CJ81" s="102"/>
      <c r="CK81" s="102"/>
      <c r="CL81" s="102"/>
      <c r="CM81" s="102"/>
      <c r="CN81" s="102"/>
      <c r="CO81" s="102"/>
      <c r="CP81" s="102"/>
      <c r="CQ81" s="102"/>
      <c r="CR81" s="102"/>
      <c r="CS81" s="102"/>
      <c r="CT81" s="102"/>
      <c r="CU81" s="102"/>
      <c r="CV81" s="102"/>
      <c r="CW81" s="102"/>
      <c r="CX81" s="102"/>
      <c r="CY81" s="102"/>
      <c r="CZ81" s="102"/>
      <c r="DA81" s="102"/>
      <c r="DB81" s="102"/>
      <c r="DC81" s="102"/>
      <c r="DD81" s="102"/>
      <c r="DE81" s="102"/>
      <c r="DF81" s="102"/>
      <c r="DG81" s="102"/>
      <c r="DH81" s="102"/>
      <c r="DI81" s="102"/>
      <c r="DJ81" s="102"/>
      <c r="DK81" s="102"/>
      <c r="DL81" s="102"/>
      <c r="DM81" s="102"/>
      <c r="DN81" s="102"/>
      <c r="DO81" s="102"/>
      <c r="DP81" s="102"/>
      <c r="DQ81" s="102"/>
      <c r="DR81" s="102"/>
      <c r="DS81" s="102"/>
      <c r="DT81" s="102"/>
      <c r="DU81" s="102"/>
      <c r="DV81" s="102"/>
      <c r="DW81" s="102"/>
      <c r="DX81" s="102"/>
      <c r="DY81" s="102"/>
      <c r="DZ81" s="102"/>
      <c r="EA81" s="102"/>
      <c r="EB81" s="102"/>
      <c r="EC81" s="102"/>
      <c r="ED81" s="102"/>
      <c r="EE81" s="102"/>
      <c r="EF81" s="102"/>
      <c r="EG81" s="102"/>
      <c r="EH81" s="102"/>
      <c r="EI81" s="102"/>
      <c r="EJ81" s="102"/>
      <c r="EK81" s="102"/>
      <c r="EL81" s="102"/>
      <c r="EM81" s="102"/>
      <c r="EN81" s="102"/>
      <c r="EO81" s="102"/>
      <c r="EP81" s="102"/>
      <c r="EQ81" s="102"/>
      <c r="ER81" s="102"/>
      <c r="ES81" s="102"/>
      <c r="ET81" s="102"/>
      <c r="EU81" s="102"/>
      <c r="EV81" s="102"/>
      <c r="EW81" s="102"/>
      <c r="EX81" s="102"/>
      <c r="EY81" s="102"/>
      <c r="EZ81" s="102"/>
      <c r="FA81" s="102"/>
      <c r="FB81" s="102"/>
      <c r="FC81" s="102"/>
      <c r="FD81" s="102"/>
      <c r="FE81" s="102"/>
      <c r="FF81" s="102"/>
      <c r="FG81" s="102"/>
      <c r="FH81" s="102"/>
      <c r="FI81" s="102"/>
      <c r="FJ81" s="102"/>
      <c r="FK81" s="102"/>
      <c r="FL81" s="102"/>
      <c r="FM81" s="102"/>
      <c r="FN81" s="102"/>
      <c r="FO81" s="102"/>
      <c r="FP81" s="102"/>
      <c r="FQ81" s="102"/>
      <c r="FR81" s="102"/>
      <c r="FS81" s="102"/>
      <c r="FT81" s="102"/>
      <c r="FU81" s="102"/>
      <c r="FV81" s="102"/>
      <c r="FW81" s="102"/>
      <c r="FX81" s="102"/>
      <c r="FY81" s="102"/>
      <c r="FZ81" s="102"/>
      <c r="GA81" s="102"/>
      <c r="GB81" s="102"/>
      <c r="GC81" s="102"/>
      <c r="GD81" s="102"/>
      <c r="GE81" s="102"/>
      <c r="GF81" s="102"/>
      <c r="GG81" s="102"/>
      <c r="GH81" s="102"/>
      <c r="GI81" s="102"/>
      <c r="GJ81" s="102"/>
      <c r="GK81" s="102"/>
      <c r="GL81" s="102"/>
      <c r="GM81" s="102"/>
      <c r="GN81" s="102"/>
      <c r="GO81" s="102"/>
      <c r="GP81" s="102"/>
      <c r="GQ81" s="102"/>
      <c r="GR81" s="102"/>
      <c r="GS81" s="102"/>
      <c r="GT81" s="102"/>
      <c r="GU81" s="102"/>
      <c r="GV81" s="102"/>
      <c r="GW81" s="102"/>
      <c r="GX81" s="102"/>
      <c r="GY81" s="102"/>
      <c r="GZ81" s="102"/>
      <c r="HA81" s="102"/>
      <c r="HB81" s="102"/>
      <c r="HC81" s="102"/>
      <c r="HD81" s="102"/>
      <c r="HE81" s="102"/>
      <c r="HF81" s="102"/>
      <c r="HG81" s="102"/>
      <c r="HH81" s="102"/>
      <c r="HI81" s="102"/>
      <c r="HJ81" s="102"/>
      <c r="HK81" s="102"/>
      <c r="HL81" s="102"/>
      <c r="HM81" s="102"/>
      <c r="HN81" s="102"/>
      <c r="HO81" s="102"/>
      <c r="HP81" s="102"/>
      <c r="HQ81" s="102"/>
      <c r="HR81" s="102"/>
      <c r="HS81" s="102"/>
      <c r="HT81" s="102"/>
      <c r="HU81" s="102"/>
      <c r="HV81" s="102"/>
      <c r="HW81" s="102"/>
      <c r="HX81" s="102"/>
      <c r="HY81" s="102"/>
      <c r="HZ81" s="102"/>
      <c r="IA81" s="102"/>
      <c r="IB81" s="102"/>
      <c r="IC81" s="102"/>
      <c r="ID81" s="102"/>
      <c r="IE81" s="102"/>
      <c r="IF81" s="102"/>
      <c r="IG81" s="102"/>
      <c r="IH81" s="102"/>
      <c r="II81" s="102"/>
      <c r="IJ81" s="102"/>
      <c r="IK81" s="102"/>
      <c r="IL81" s="102"/>
      <c r="IM81" s="102"/>
      <c r="IN81" s="102"/>
      <c r="IO81" s="102"/>
      <c r="IP81" s="102"/>
      <c r="IQ81" s="102"/>
      <c r="IR81" s="102"/>
      <c r="IS81" s="102"/>
      <c r="IT81" s="102"/>
      <c r="IU81" s="102"/>
      <c r="IV81" s="102"/>
    </row>
    <row r="82" s="101" customFormat="true" ht="19.95" hidden="false" customHeight="true" outlineLevel="0" collapsed="false">
      <c r="A82" s="88" t="n">
        <v>21</v>
      </c>
      <c r="B82" s="89" t="s">
        <v>102</v>
      </c>
      <c r="C82" s="95" t="s">
        <v>13</v>
      </c>
      <c r="D82" s="98" t="n">
        <v>16</v>
      </c>
      <c r="E82" s="77"/>
      <c r="F82" s="99" t="n">
        <f aca="false">E82*D82</f>
        <v>0</v>
      </c>
      <c r="G82" s="100"/>
      <c r="H82" s="102"/>
      <c r="I82" s="102"/>
      <c r="J82" s="102"/>
      <c r="K82" s="102"/>
      <c r="L82" s="102"/>
      <c r="M82" s="102"/>
      <c r="N82" s="10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c r="BA82" s="102"/>
      <c r="BB82" s="102"/>
      <c r="BC82" s="102"/>
      <c r="BD82" s="102"/>
      <c r="BE82" s="102"/>
      <c r="BF82" s="102"/>
      <c r="BG82" s="102"/>
      <c r="BH82" s="102"/>
      <c r="BI82" s="102"/>
      <c r="BJ82" s="102"/>
      <c r="BK82" s="102"/>
      <c r="BL82" s="102"/>
      <c r="BM82" s="102"/>
      <c r="BN82" s="102"/>
      <c r="BO82" s="102"/>
      <c r="BP82" s="102"/>
      <c r="BQ82" s="102"/>
      <c r="BR82" s="102"/>
      <c r="BS82" s="102"/>
      <c r="BT82" s="102"/>
      <c r="BU82" s="102"/>
      <c r="BV82" s="102"/>
      <c r="BW82" s="102"/>
      <c r="BX82" s="102"/>
      <c r="BY82" s="102"/>
      <c r="BZ82" s="102"/>
      <c r="CA82" s="102"/>
      <c r="CB82" s="102"/>
      <c r="CC82" s="102"/>
      <c r="CD82" s="102"/>
      <c r="CE82" s="102"/>
      <c r="CF82" s="102"/>
      <c r="CG82" s="102"/>
      <c r="CH82" s="102"/>
      <c r="CI82" s="102"/>
      <c r="CJ82" s="102"/>
      <c r="CK82" s="102"/>
      <c r="CL82" s="102"/>
      <c r="CM82" s="102"/>
      <c r="CN82" s="102"/>
      <c r="CO82" s="102"/>
      <c r="CP82" s="102"/>
      <c r="CQ82" s="102"/>
      <c r="CR82" s="102"/>
      <c r="CS82" s="102"/>
      <c r="CT82" s="102"/>
      <c r="CU82" s="102"/>
      <c r="CV82" s="102"/>
      <c r="CW82" s="102"/>
      <c r="CX82" s="102"/>
      <c r="CY82" s="102"/>
      <c r="CZ82" s="102"/>
      <c r="DA82" s="102"/>
      <c r="DB82" s="102"/>
      <c r="DC82" s="102"/>
      <c r="DD82" s="102"/>
      <c r="DE82" s="102"/>
      <c r="DF82" s="102"/>
      <c r="DG82" s="102"/>
      <c r="DH82" s="102"/>
      <c r="DI82" s="102"/>
      <c r="DJ82" s="102"/>
      <c r="DK82" s="102"/>
      <c r="DL82" s="102"/>
      <c r="DM82" s="102"/>
      <c r="DN82" s="102"/>
      <c r="DO82" s="102"/>
      <c r="DP82" s="102"/>
      <c r="DQ82" s="102"/>
      <c r="DR82" s="102"/>
      <c r="DS82" s="102"/>
      <c r="DT82" s="102"/>
      <c r="DU82" s="102"/>
      <c r="DV82" s="102"/>
      <c r="DW82" s="102"/>
      <c r="DX82" s="102"/>
      <c r="DY82" s="102"/>
      <c r="DZ82" s="102"/>
      <c r="EA82" s="102"/>
      <c r="EB82" s="102"/>
      <c r="EC82" s="102"/>
      <c r="ED82" s="102"/>
      <c r="EE82" s="102"/>
      <c r="EF82" s="102"/>
      <c r="EG82" s="102"/>
      <c r="EH82" s="102"/>
      <c r="EI82" s="102"/>
      <c r="EJ82" s="102"/>
      <c r="EK82" s="102"/>
      <c r="EL82" s="102"/>
      <c r="EM82" s="102"/>
      <c r="EN82" s="102"/>
      <c r="EO82" s="102"/>
      <c r="EP82" s="102"/>
      <c r="EQ82" s="102"/>
      <c r="ER82" s="102"/>
      <c r="ES82" s="102"/>
      <c r="ET82" s="102"/>
      <c r="EU82" s="102"/>
      <c r="EV82" s="102"/>
      <c r="EW82" s="102"/>
      <c r="EX82" s="102"/>
      <c r="EY82" s="102"/>
      <c r="EZ82" s="102"/>
      <c r="FA82" s="102"/>
      <c r="FB82" s="102"/>
      <c r="FC82" s="102"/>
      <c r="FD82" s="102"/>
      <c r="FE82" s="102"/>
      <c r="FF82" s="102"/>
      <c r="FG82" s="102"/>
      <c r="FH82" s="102"/>
      <c r="FI82" s="102"/>
      <c r="FJ82" s="102"/>
      <c r="FK82" s="102"/>
      <c r="FL82" s="102"/>
      <c r="FM82" s="102"/>
      <c r="FN82" s="102"/>
      <c r="FO82" s="102"/>
      <c r="FP82" s="102"/>
      <c r="FQ82" s="102"/>
      <c r="FR82" s="102"/>
      <c r="FS82" s="102"/>
      <c r="FT82" s="102"/>
      <c r="FU82" s="102"/>
      <c r="FV82" s="102"/>
      <c r="FW82" s="102"/>
      <c r="FX82" s="102"/>
      <c r="FY82" s="102"/>
      <c r="FZ82" s="102"/>
      <c r="GA82" s="102"/>
      <c r="GB82" s="102"/>
      <c r="GC82" s="102"/>
      <c r="GD82" s="102"/>
      <c r="GE82" s="102"/>
      <c r="GF82" s="102"/>
      <c r="GG82" s="102"/>
      <c r="GH82" s="102"/>
      <c r="GI82" s="102"/>
      <c r="GJ82" s="102"/>
      <c r="GK82" s="102"/>
      <c r="GL82" s="102"/>
      <c r="GM82" s="102"/>
      <c r="GN82" s="102"/>
      <c r="GO82" s="102"/>
      <c r="GP82" s="102"/>
      <c r="GQ82" s="102"/>
      <c r="GR82" s="102"/>
      <c r="GS82" s="102"/>
      <c r="GT82" s="102"/>
      <c r="GU82" s="102"/>
      <c r="GV82" s="102"/>
      <c r="GW82" s="102"/>
      <c r="GX82" s="102"/>
      <c r="GY82" s="102"/>
      <c r="GZ82" s="102"/>
      <c r="HA82" s="102"/>
      <c r="HB82" s="102"/>
      <c r="HC82" s="102"/>
      <c r="HD82" s="102"/>
      <c r="HE82" s="102"/>
      <c r="HF82" s="102"/>
      <c r="HG82" s="102"/>
      <c r="HH82" s="102"/>
      <c r="HI82" s="102"/>
      <c r="HJ82" s="102"/>
      <c r="HK82" s="102"/>
      <c r="HL82" s="102"/>
      <c r="HM82" s="102"/>
      <c r="HN82" s="102"/>
      <c r="HO82" s="102"/>
      <c r="HP82" s="102"/>
      <c r="HQ82" s="102"/>
      <c r="HR82" s="102"/>
      <c r="HS82" s="102"/>
      <c r="HT82" s="102"/>
      <c r="HU82" s="102"/>
      <c r="HV82" s="102"/>
      <c r="HW82" s="102"/>
      <c r="HX82" s="102"/>
      <c r="HY82" s="102"/>
      <c r="HZ82" s="102"/>
      <c r="IA82" s="102"/>
      <c r="IB82" s="102"/>
      <c r="IC82" s="102"/>
      <c r="ID82" s="102"/>
      <c r="IE82" s="102"/>
      <c r="IF82" s="102"/>
      <c r="IG82" s="102"/>
      <c r="IH82" s="102"/>
      <c r="II82" s="102"/>
      <c r="IJ82" s="102"/>
      <c r="IK82" s="102"/>
      <c r="IL82" s="102"/>
      <c r="IM82" s="102"/>
      <c r="IN82" s="102"/>
      <c r="IO82" s="102"/>
      <c r="IP82" s="102"/>
      <c r="IQ82" s="102"/>
      <c r="IR82" s="102"/>
      <c r="IS82" s="102"/>
      <c r="IT82" s="102"/>
      <c r="IU82" s="102"/>
      <c r="IV82" s="102"/>
    </row>
    <row r="83" s="107" customFormat="true" ht="19.95" hidden="false" customHeight="true" outlineLevel="0" collapsed="false">
      <c r="A83" s="88" t="n">
        <v>22</v>
      </c>
      <c r="B83" s="89" t="s">
        <v>103</v>
      </c>
      <c r="C83" s="95" t="s">
        <v>40</v>
      </c>
      <c r="D83" s="98" t="n">
        <v>2</v>
      </c>
      <c r="E83" s="103"/>
      <c r="F83" s="104" t="n">
        <f aca="false">E83*D83</f>
        <v>0</v>
      </c>
      <c r="G83" s="105"/>
      <c r="H83" s="106"/>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c r="AO83" s="106"/>
      <c r="AP83" s="106"/>
      <c r="AQ83" s="106"/>
      <c r="AR83" s="106"/>
      <c r="AS83" s="106"/>
      <c r="AT83" s="106"/>
      <c r="AU83" s="106"/>
      <c r="AV83" s="106"/>
      <c r="AW83" s="106"/>
      <c r="AX83" s="106"/>
      <c r="AY83" s="106"/>
      <c r="AZ83" s="106"/>
      <c r="BA83" s="106"/>
      <c r="BB83" s="106"/>
      <c r="BC83" s="106"/>
      <c r="BD83" s="106"/>
      <c r="BE83" s="106"/>
      <c r="BF83" s="106"/>
      <c r="BG83" s="106"/>
      <c r="BH83" s="106"/>
      <c r="BI83" s="106"/>
      <c r="BJ83" s="106"/>
      <c r="BK83" s="106"/>
      <c r="BL83" s="106"/>
      <c r="BM83" s="106"/>
      <c r="BN83" s="106"/>
      <c r="BO83" s="106"/>
      <c r="BP83" s="106"/>
      <c r="BQ83" s="106"/>
      <c r="BR83" s="106"/>
      <c r="BS83" s="106"/>
      <c r="BT83" s="106"/>
      <c r="BU83" s="106"/>
      <c r="BV83" s="106"/>
      <c r="BW83" s="106"/>
      <c r="BX83" s="106"/>
      <c r="BY83" s="106"/>
      <c r="BZ83" s="106"/>
      <c r="CA83" s="106"/>
      <c r="CB83" s="106"/>
      <c r="CC83" s="106"/>
      <c r="CD83" s="106"/>
      <c r="CE83" s="106"/>
      <c r="CF83" s="106"/>
      <c r="CG83" s="106"/>
      <c r="CH83" s="106"/>
      <c r="CI83" s="106"/>
      <c r="CJ83" s="106"/>
      <c r="CK83" s="106"/>
      <c r="CL83" s="106"/>
      <c r="CM83" s="106"/>
      <c r="CN83" s="106"/>
      <c r="CO83" s="106"/>
      <c r="CP83" s="106"/>
      <c r="CQ83" s="106"/>
      <c r="CR83" s="106"/>
      <c r="CS83" s="106"/>
      <c r="CT83" s="106"/>
      <c r="CU83" s="106"/>
      <c r="CV83" s="106"/>
      <c r="CW83" s="106"/>
      <c r="CX83" s="106"/>
      <c r="CY83" s="106"/>
      <c r="CZ83" s="106"/>
      <c r="DA83" s="106"/>
      <c r="DB83" s="106"/>
      <c r="DC83" s="106"/>
      <c r="DD83" s="106"/>
      <c r="DE83" s="106"/>
      <c r="DF83" s="106"/>
      <c r="DG83" s="106"/>
      <c r="DH83" s="106"/>
      <c r="DI83" s="106"/>
      <c r="DJ83" s="106"/>
      <c r="DK83" s="106"/>
      <c r="DL83" s="106"/>
      <c r="DM83" s="106"/>
      <c r="DN83" s="106"/>
      <c r="DO83" s="106"/>
      <c r="DP83" s="106"/>
      <c r="DQ83" s="106"/>
      <c r="DR83" s="106"/>
      <c r="DS83" s="106"/>
      <c r="DT83" s="106"/>
      <c r="DU83" s="106"/>
      <c r="DV83" s="106"/>
      <c r="DW83" s="106"/>
      <c r="DX83" s="106"/>
      <c r="DY83" s="106"/>
      <c r="DZ83" s="106"/>
      <c r="EA83" s="106"/>
      <c r="EB83" s="106"/>
      <c r="EC83" s="106"/>
      <c r="ED83" s="106"/>
      <c r="EE83" s="106"/>
      <c r="EF83" s="106"/>
      <c r="EG83" s="106"/>
      <c r="EH83" s="106"/>
      <c r="EI83" s="106"/>
      <c r="EJ83" s="106"/>
      <c r="EK83" s="106"/>
      <c r="EL83" s="106"/>
      <c r="EM83" s="106"/>
      <c r="EN83" s="106"/>
      <c r="EO83" s="106"/>
      <c r="EP83" s="106"/>
      <c r="EQ83" s="106"/>
      <c r="ER83" s="106"/>
      <c r="ES83" s="106"/>
      <c r="ET83" s="106"/>
      <c r="EU83" s="106"/>
      <c r="EV83" s="106"/>
      <c r="EW83" s="106"/>
      <c r="EX83" s="106"/>
      <c r="EY83" s="106"/>
      <c r="EZ83" s="106"/>
      <c r="FA83" s="106"/>
      <c r="FB83" s="106"/>
      <c r="FC83" s="106"/>
      <c r="FD83" s="106"/>
      <c r="FE83" s="106"/>
      <c r="FF83" s="106"/>
      <c r="FG83" s="106"/>
      <c r="FH83" s="106"/>
      <c r="FI83" s="106"/>
      <c r="FJ83" s="106"/>
      <c r="FK83" s="106"/>
      <c r="FL83" s="106"/>
      <c r="FM83" s="106"/>
      <c r="FN83" s="106"/>
      <c r="FO83" s="106"/>
      <c r="FP83" s="106"/>
      <c r="FQ83" s="106"/>
      <c r="FR83" s="106"/>
      <c r="FS83" s="106"/>
      <c r="FT83" s="106"/>
      <c r="FU83" s="106"/>
      <c r="FV83" s="106"/>
      <c r="FW83" s="106"/>
      <c r="FX83" s="106"/>
      <c r="FY83" s="106"/>
      <c r="FZ83" s="106"/>
      <c r="GA83" s="106"/>
      <c r="GB83" s="106"/>
      <c r="GC83" s="106"/>
      <c r="GD83" s="106"/>
      <c r="GE83" s="106"/>
      <c r="GF83" s="106"/>
      <c r="GG83" s="106"/>
      <c r="GH83" s="106"/>
      <c r="GI83" s="106"/>
      <c r="GJ83" s="106"/>
      <c r="GK83" s="106"/>
      <c r="GL83" s="106"/>
      <c r="GM83" s="106"/>
      <c r="GN83" s="106"/>
      <c r="GO83" s="106"/>
      <c r="GP83" s="106"/>
      <c r="GQ83" s="106"/>
      <c r="GR83" s="106"/>
      <c r="GS83" s="106"/>
      <c r="GT83" s="106"/>
      <c r="GU83" s="106"/>
      <c r="GV83" s="106"/>
      <c r="GW83" s="106"/>
      <c r="GX83" s="106"/>
      <c r="GY83" s="106"/>
      <c r="GZ83" s="106"/>
      <c r="HA83" s="106"/>
      <c r="HB83" s="106"/>
      <c r="HC83" s="106"/>
      <c r="HD83" s="106"/>
      <c r="HE83" s="106"/>
      <c r="HF83" s="106"/>
      <c r="HG83" s="106"/>
      <c r="HH83" s="106"/>
      <c r="HI83" s="106"/>
      <c r="HJ83" s="106"/>
      <c r="HK83" s="106"/>
      <c r="HL83" s="106"/>
      <c r="HM83" s="106"/>
      <c r="HN83" s="106"/>
      <c r="HO83" s="106"/>
      <c r="HP83" s="106"/>
      <c r="HQ83" s="106"/>
      <c r="HR83" s="106"/>
      <c r="HS83" s="106"/>
      <c r="HT83" s="106"/>
      <c r="HU83" s="106"/>
      <c r="HV83" s="106"/>
      <c r="HW83" s="106"/>
      <c r="HX83" s="106"/>
      <c r="HY83" s="106"/>
      <c r="HZ83" s="106"/>
      <c r="IA83" s="106"/>
      <c r="IB83" s="106"/>
      <c r="IC83" s="106"/>
      <c r="ID83" s="106"/>
      <c r="IE83" s="106"/>
      <c r="IF83" s="106"/>
      <c r="IG83" s="106"/>
      <c r="IH83" s="106"/>
      <c r="II83" s="106"/>
      <c r="IJ83" s="106"/>
      <c r="IK83" s="106"/>
      <c r="IL83" s="106"/>
      <c r="IM83" s="106"/>
      <c r="IN83" s="106"/>
      <c r="IO83" s="106"/>
      <c r="IP83" s="106"/>
      <c r="IQ83" s="106"/>
      <c r="IR83" s="106"/>
      <c r="IS83" s="106"/>
      <c r="IT83" s="106"/>
      <c r="IU83" s="106"/>
      <c r="IV83" s="106"/>
    </row>
    <row r="84" s="101" customFormat="true" ht="19.95" hidden="false" customHeight="true" outlineLevel="0" collapsed="false">
      <c r="A84" s="88" t="n">
        <v>23</v>
      </c>
      <c r="B84" s="89" t="s">
        <v>104</v>
      </c>
      <c r="C84" s="95" t="s">
        <v>40</v>
      </c>
      <c r="D84" s="98" t="n">
        <v>2</v>
      </c>
      <c r="E84" s="77"/>
      <c r="F84" s="99" t="n">
        <f aca="false">E84*D84</f>
        <v>0</v>
      </c>
      <c r="G84" s="100" t="s">
        <v>99</v>
      </c>
      <c r="H84" s="102"/>
      <c r="I84" s="102"/>
      <c r="J84" s="102"/>
      <c r="K84" s="102"/>
      <c r="L84" s="102"/>
      <c r="M84" s="102"/>
      <c r="N84" s="10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c r="BA84" s="102"/>
      <c r="BB84" s="102"/>
      <c r="BC84" s="102"/>
      <c r="BD84" s="102"/>
      <c r="BE84" s="102"/>
      <c r="BF84" s="102"/>
      <c r="BG84" s="102"/>
      <c r="BH84" s="102"/>
      <c r="BI84" s="102"/>
      <c r="BJ84" s="102"/>
      <c r="BK84" s="102"/>
      <c r="BL84" s="102"/>
      <c r="BM84" s="102"/>
      <c r="BN84" s="102"/>
      <c r="BO84" s="102"/>
      <c r="BP84" s="102"/>
      <c r="BQ84" s="102"/>
      <c r="BR84" s="102"/>
      <c r="BS84" s="102"/>
      <c r="BT84" s="102"/>
      <c r="BU84" s="102"/>
      <c r="BV84" s="102"/>
      <c r="BW84" s="102"/>
      <c r="BX84" s="102"/>
      <c r="BY84" s="102"/>
      <c r="BZ84" s="102"/>
      <c r="CA84" s="102"/>
      <c r="CB84" s="102"/>
      <c r="CC84" s="102"/>
      <c r="CD84" s="102"/>
      <c r="CE84" s="102"/>
      <c r="CF84" s="102"/>
      <c r="CG84" s="102"/>
      <c r="CH84" s="102"/>
      <c r="CI84" s="102"/>
      <c r="CJ84" s="102"/>
      <c r="CK84" s="102"/>
      <c r="CL84" s="102"/>
      <c r="CM84" s="102"/>
      <c r="CN84" s="102"/>
      <c r="CO84" s="102"/>
      <c r="CP84" s="102"/>
      <c r="CQ84" s="102"/>
      <c r="CR84" s="102"/>
      <c r="CS84" s="102"/>
      <c r="CT84" s="102"/>
      <c r="CU84" s="102"/>
      <c r="CV84" s="102"/>
      <c r="CW84" s="102"/>
      <c r="CX84" s="102"/>
      <c r="CY84" s="102"/>
      <c r="CZ84" s="102"/>
      <c r="DA84" s="102"/>
      <c r="DB84" s="102"/>
      <c r="DC84" s="102"/>
      <c r="DD84" s="102"/>
      <c r="DE84" s="102"/>
      <c r="DF84" s="102"/>
      <c r="DG84" s="102"/>
      <c r="DH84" s="102"/>
      <c r="DI84" s="102"/>
      <c r="DJ84" s="102"/>
      <c r="DK84" s="102"/>
      <c r="DL84" s="102"/>
      <c r="DM84" s="102"/>
      <c r="DN84" s="102"/>
      <c r="DO84" s="102"/>
      <c r="DP84" s="102"/>
      <c r="DQ84" s="102"/>
      <c r="DR84" s="102"/>
      <c r="DS84" s="102"/>
      <c r="DT84" s="102"/>
      <c r="DU84" s="102"/>
      <c r="DV84" s="102"/>
      <c r="DW84" s="102"/>
      <c r="DX84" s="102"/>
      <c r="DY84" s="102"/>
      <c r="DZ84" s="102"/>
      <c r="EA84" s="102"/>
      <c r="EB84" s="102"/>
      <c r="EC84" s="102"/>
      <c r="ED84" s="102"/>
      <c r="EE84" s="102"/>
      <c r="EF84" s="102"/>
      <c r="EG84" s="102"/>
      <c r="EH84" s="102"/>
      <c r="EI84" s="102"/>
      <c r="EJ84" s="102"/>
      <c r="EK84" s="102"/>
      <c r="EL84" s="102"/>
      <c r="EM84" s="102"/>
      <c r="EN84" s="102"/>
      <c r="EO84" s="102"/>
      <c r="EP84" s="102"/>
      <c r="EQ84" s="102"/>
      <c r="ER84" s="102"/>
      <c r="ES84" s="102"/>
      <c r="ET84" s="102"/>
      <c r="EU84" s="102"/>
      <c r="EV84" s="102"/>
      <c r="EW84" s="102"/>
      <c r="EX84" s="102"/>
      <c r="EY84" s="102"/>
      <c r="EZ84" s="102"/>
      <c r="FA84" s="102"/>
      <c r="FB84" s="102"/>
      <c r="FC84" s="102"/>
      <c r="FD84" s="102"/>
      <c r="FE84" s="102"/>
      <c r="FF84" s="102"/>
      <c r="FG84" s="102"/>
      <c r="FH84" s="102"/>
      <c r="FI84" s="102"/>
      <c r="FJ84" s="102"/>
      <c r="FK84" s="102"/>
      <c r="FL84" s="102"/>
      <c r="FM84" s="102"/>
      <c r="FN84" s="102"/>
      <c r="FO84" s="102"/>
      <c r="FP84" s="102"/>
      <c r="FQ84" s="102"/>
      <c r="FR84" s="102"/>
      <c r="FS84" s="102"/>
      <c r="FT84" s="102"/>
      <c r="FU84" s="102"/>
      <c r="FV84" s="102"/>
      <c r="FW84" s="102"/>
      <c r="FX84" s="102"/>
      <c r="FY84" s="102"/>
      <c r="FZ84" s="102"/>
      <c r="GA84" s="102"/>
      <c r="GB84" s="102"/>
      <c r="GC84" s="102"/>
      <c r="GD84" s="102"/>
      <c r="GE84" s="102"/>
      <c r="GF84" s="102"/>
      <c r="GG84" s="102"/>
      <c r="GH84" s="102"/>
      <c r="GI84" s="102"/>
      <c r="GJ84" s="102"/>
      <c r="GK84" s="102"/>
      <c r="GL84" s="102"/>
      <c r="GM84" s="102"/>
      <c r="GN84" s="102"/>
      <c r="GO84" s="102"/>
      <c r="GP84" s="102"/>
      <c r="GQ84" s="102"/>
      <c r="GR84" s="102"/>
      <c r="GS84" s="102"/>
      <c r="GT84" s="102"/>
      <c r="GU84" s="102"/>
      <c r="GV84" s="102"/>
      <c r="GW84" s="102"/>
      <c r="GX84" s="102"/>
      <c r="GY84" s="102"/>
      <c r="GZ84" s="102"/>
      <c r="HA84" s="102"/>
      <c r="HB84" s="102"/>
      <c r="HC84" s="102"/>
      <c r="HD84" s="102"/>
      <c r="HE84" s="102"/>
      <c r="HF84" s="102"/>
      <c r="HG84" s="102"/>
      <c r="HH84" s="102"/>
      <c r="HI84" s="102"/>
      <c r="HJ84" s="102"/>
      <c r="HK84" s="102"/>
      <c r="HL84" s="102"/>
      <c r="HM84" s="102"/>
      <c r="HN84" s="102"/>
      <c r="HO84" s="102"/>
      <c r="HP84" s="102"/>
      <c r="HQ84" s="102"/>
      <c r="HR84" s="102"/>
      <c r="HS84" s="102"/>
      <c r="HT84" s="102"/>
      <c r="HU84" s="102"/>
      <c r="HV84" s="102"/>
      <c r="HW84" s="102"/>
      <c r="HX84" s="102"/>
      <c r="HY84" s="102"/>
      <c r="HZ84" s="102"/>
      <c r="IA84" s="102"/>
      <c r="IB84" s="102"/>
      <c r="IC84" s="102"/>
      <c r="ID84" s="102"/>
      <c r="IE84" s="102"/>
      <c r="IF84" s="102"/>
      <c r="IG84" s="102"/>
      <c r="IH84" s="102"/>
      <c r="II84" s="102"/>
      <c r="IJ84" s="102"/>
      <c r="IK84" s="102"/>
      <c r="IL84" s="102"/>
      <c r="IM84" s="102"/>
      <c r="IN84" s="102"/>
      <c r="IO84" s="102"/>
      <c r="IP84" s="102"/>
      <c r="IQ84" s="102"/>
      <c r="IR84" s="102"/>
      <c r="IS84" s="102"/>
      <c r="IT84" s="102"/>
      <c r="IU84" s="102"/>
      <c r="IV84" s="102"/>
    </row>
    <row r="85" s="111" customFormat="true" ht="19.95" hidden="false" customHeight="true" outlineLevel="0" collapsed="false">
      <c r="A85" s="88" t="n">
        <v>24</v>
      </c>
      <c r="B85" s="89" t="s">
        <v>105</v>
      </c>
      <c r="C85" s="95" t="s">
        <v>40</v>
      </c>
      <c r="D85" s="108" t="n">
        <v>4</v>
      </c>
      <c r="E85" s="77"/>
      <c r="F85" s="109" t="n">
        <f aca="false">E85*D85</f>
        <v>0</v>
      </c>
      <c r="G85" s="110"/>
    </row>
    <row r="86" s="111" customFormat="true" ht="19.95" hidden="false" customHeight="true" outlineLevel="0" collapsed="false">
      <c r="A86" s="88" t="n">
        <v>25</v>
      </c>
      <c r="B86" s="89" t="s">
        <v>106</v>
      </c>
      <c r="C86" s="95" t="s">
        <v>40</v>
      </c>
      <c r="D86" s="108" t="n">
        <v>2</v>
      </c>
      <c r="E86" s="77"/>
      <c r="F86" s="109" t="n">
        <f aca="false">E86*D86</f>
        <v>0</v>
      </c>
      <c r="G86" s="110"/>
    </row>
    <row r="87" s="111" customFormat="true" ht="19.95" hidden="false" customHeight="true" outlineLevel="0" collapsed="false">
      <c r="A87" s="88" t="n">
        <v>26</v>
      </c>
      <c r="B87" s="89" t="s">
        <v>107</v>
      </c>
      <c r="C87" s="95" t="s">
        <v>40</v>
      </c>
      <c r="D87" s="108" t="n">
        <v>2</v>
      </c>
      <c r="E87" s="77"/>
      <c r="F87" s="109" t="n">
        <f aca="false">E87*D87</f>
        <v>0</v>
      </c>
      <c r="G87" s="110"/>
    </row>
    <row r="88" s="111" customFormat="true" ht="19.95" hidden="false" customHeight="true" outlineLevel="0" collapsed="false">
      <c r="A88" s="88" t="n">
        <v>27</v>
      </c>
      <c r="B88" s="89" t="s">
        <v>108</v>
      </c>
      <c r="C88" s="95" t="s">
        <v>40</v>
      </c>
      <c r="D88" s="108" t="n">
        <v>1</v>
      </c>
      <c r="E88" s="77"/>
      <c r="F88" s="109" t="n">
        <f aca="false">E88*D88</f>
        <v>0</v>
      </c>
      <c r="G88" s="110"/>
    </row>
    <row r="89" s="111" customFormat="true" ht="19.95" hidden="false" customHeight="true" outlineLevel="0" collapsed="false">
      <c r="A89" s="88" t="n">
        <v>28</v>
      </c>
      <c r="B89" s="89" t="s">
        <v>109</v>
      </c>
      <c r="C89" s="95" t="s">
        <v>40</v>
      </c>
      <c r="D89" s="108" t="n">
        <v>4</v>
      </c>
      <c r="E89" s="77"/>
      <c r="F89" s="109" t="n">
        <f aca="false">E89*D89</f>
        <v>0</v>
      </c>
      <c r="G89" s="110"/>
    </row>
    <row r="90" s="111" customFormat="true" ht="19.95" hidden="false" customHeight="true" outlineLevel="0" collapsed="false">
      <c r="A90" s="88" t="n">
        <v>29</v>
      </c>
      <c r="B90" s="89" t="s">
        <v>110</v>
      </c>
      <c r="C90" s="95" t="s">
        <v>40</v>
      </c>
      <c r="D90" s="108" t="n">
        <v>2</v>
      </c>
      <c r="E90" s="77"/>
      <c r="F90" s="109" t="n">
        <f aca="false">E90*D90</f>
        <v>0</v>
      </c>
      <c r="G90" s="110"/>
    </row>
    <row r="91" s="111" customFormat="true" ht="19.95" hidden="false" customHeight="true" outlineLevel="0" collapsed="false">
      <c r="A91" s="88" t="n">
        <v>30</v>
      </c>
      <c r="B91" s="89" t="s">
        <v>111</v>
      </c>
      <c r="C91" s="95" t="s">
        <v>40</v>
      </c>
      <c r="D91" s="108" t="n">
        <v>2</v>
      </c>
      <c r="E91" s="77"/>
      <c r="F91" s="109" t="n">
        <f aca="false">E91*D91</f>
        <v>0</v>
      </c>
      <c r="G91" s="110"/>
    </row>
    <row r="92" s="111" customFormat="true" ht="19.95" hidden="false" customHeight="true" outlineLevel="0" collapsed="false">
      <c r="A92" s="88" t="n">
        <v>31</v>
      </c>
      <c r="B92" s="89" t="s">
        <v>112</v>
      </c>
      <c r="C92" s="95" t="s">
        <v>40</v>
      </c>
      <c r="D92" s="108" t="n">
        <v>1</v>
      </c>
      <c r="E92" s="77"/>
      <c r="F92" s="109" t="n">
        <f aca="false">E92*D92</f>
        <v>0</v>
      </c>
      <c r="G92" s="110"/>
    </row>
    <row r="93" s="111" customFormat="true" ht="19.95" hidden="false" customHeight="true" outlineLevel="0" collapsed="false">
      <c r="A93" s="88" t="n">
        <v>32</v>
      </c>
      <c r="B93" s="89" t="s">
        <v>113</v>
      </c>
      <c r="C93" s="112" t="s">
        <v>40</v>
      </c>
      <c r="D93" s="113" t="n">
        <v>1</v>
      </c>
      <c r="E93" s="77"/>
      <c r="F93" s="109" t="n">
        <f aca="false">E93*D93</f>
        <v>0</v>
      </c>
      <c r="G93" s="110"/>
    </row>
    <row r="94" s="111" customFormat="true" ht="19.95" hidden="false" customHeight="true" outlineLevel="0" collapsed="false">
      <c r="A94" s="114" t="n">
        <v>33</v>
      </c>
      <c r="B94" s="115" t="s">
        <v>114</v>
      </c>
      <c r="C94" s="116" t="s">
        <v>13</v>
      </c>
      <c r="D94" s="117" t="n">
        <v>13</v>
      </c>
      <c r="E94" s="118"/>
      <c r="F94" s="119" t="n">
        <f aca="false">E94*D94</f>
        <v>0</v>
      </c>
      <c r="G94" s="120"/>
    </row>
    <row r="95" s="87" customFormat="true" ht="19.8" hidden="false" customHeight="true" outlineLevel="0" collapsed="false">
      <c r="A95" s="121" t="s">
        <v>115</v>
      </c>
      <c r="B95" s="121"/>
      <c r="C95" s="55"/>
      <c r="D95" s="55"/>
      <c r="E95" s="55"/>
      <c r="F95" s="56" t="e">
        <f aca="false">SUM(F62:F94)</f>
        <v>#REF!</v>
      </c>
      <c r="G95" s="57"/>
      <c r="H95" s="111"/>
      <c r="I95" s="111"/>
      <c r="J95" s="111"/>
      <c r="K95" s="111"/>
      <c r="L95" s="111"/>
      <c r="M95" s="111"/>
      <c r="N95" s="111"/>
      <c r="O95" s="111"/>
      <c r="P95" s="111"/>
      <c r="Q95" s="111"/>
      <c r="R95" s="111"/>
      <c r="S95" s="111"/>
      <c r="T95" s="111"/>
      <c r="U95" s="111"/>
      <c r="V95" s="111"/>
      <c r="W95" s="111"/>
      <c r="X95" s="111"/>
      <c r="Y95" s="111"/>
      <c r="Z95" s="111"/>
      <c r="AA95" s="111"/>
      <c r="AB95" s="111"/>
      <c r="AC95" s="111"/>
      <c r="AD95" s="111"/>
      <c r="AE95" s="111"/>
      <c r="AF95" s="111"/>
      <c r="AG95" s="111"/>
      <c r="AH95" s="111"/>
      <c r="AI95" s="111"/>
      <c r="AJ95" s="111"/>
      <c r="AK95" s="111"/>
      <c r="AL95" s="111"/>
      <c r="AM95" s="111"/>
      <c r="AN95" s="111"/>
      <c r="AO95" s="111"/>
      <c r="AP95" s="111"/>
      <c r="AQ95" s="111"/>
      <c r="AR95" s="111"/>
      <c r="AS95" s="111"/>
      <c r="AT95" s="111"/>
      <c r="AU95" s="111"/>
      <c r="AV95" s="111"/>
      <c r="AW95" s="111"/>
      <c r="AX95" s="111"/>
      <c r="AY95" s="111"/>
      <c r="AZ95" s="111"/>
      <c r="BA95" s="111"/>
      <c r="BB95" s="111"/>
      <c r="BC95" s="111"/>
      <c r="BD95" s="111"/>
      <c r="BE95" s="111"/>
      <c r="BF95" s="111"/>
      <c r="BG95" s="111"/>
      <c r="BH95" s="111"/>
      <c r="BI95" s="111"/>
      <c r="BJ95" s="111"/>
      <c r="BK95" s="111"/>
    </row>
    <row r="96" customFormat="false" ht="22.05" hidden="false" customHeight="true" outlineLevel="0" collapsed="false">
      <c r="A96" s="122" t="s">
        <v>116</v>
      </c>
      <c r="B96" s="123" t="s">
        <v>117</v>
      </c>
      <c r="C96" s="123"/>
      <c r="D96" s="123"/>
      <c r="E96" s="123"/>
      <c r="F96" s="123"/>
      <c r="G96" s="123"/>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c r="AS96" s="111"/>
      <c r="AT96" s="111"/>
      <c r="AU96" s="111"/>
      <c r="AV96" s="111"/>
      <c r="AW96" s="111"/>
      <c r="AX96" s="111"/>
      <c r="AY96" s="111"/>
      <c r="AZ96" s="111"/>
      <c r="BA96" s="111"/>
      <c r="BB96" s="111"/>
      <c r="BC96" s="111"/>
      <c r="BD96" s="111"/>
      <c r="BE96" s="111"/>
      <c r="BF96" s="111"/>
      <c r="BG96" s="111"/>
      <c r="BH96" s="111"/>
      <c r="BI96" s="111"/>
      <c r="BJ96" s="111"/>
      <c r="BK96" s="111"/>
    </row>
    <row r="97" s="126" customFormat="true" ht="19.95" hidden="false" customHeight="true" outlineLevel="0" collapsed="false">
      <c r="A97" s="88" t="n">
        <v>1</v>
      </c>
      <c r="B97" s="89" t="s">
        <v>118</v>
      </c>
      <c r="C97" s="124" t="s">
        <v>17</v>
      </c>
      <c r="D97" s="74" t="n">
        <v>1.7</v>
      </c>
      <c r="E97" s="112"/>
      <c r="F97" s="112" t="n">
        <f aca="false">E97*D97</f>
        <v>0</v>
      </c>
      <c r="G97" s="125"/>
      <c r="H97" s="111"/>
      <c r="I97" s="111"/>
      <c r="J97" s="111"/>
      <c r="K97" s="111"/>
      <c r="L97" s="111"/>
      <c r="M97" s="111"/>
      <c r="N97" s="111"/>
      <c r="O97" s="111"/>
      <c r="P97" s="111"/>
      <c r="Q97" s="111"/>
      <c r="R97" s="111"/>
      <c r="S97" s="111"/>
      <c r="T97" s="111"/>
      <c r="U97" s="111"/>
      <c r="V97" s="111"/>
      <c r="W97" s="111"/>
      <c r="X97" s="111"/>
      <c r="Y97" s="111"/>
      <c r="Z97" s="111"/>
      <c r="AA97" s="111"/>
      <c r="AB97" s="111"/>
      <c r="AC97" s="111"/>
      <c r="AD97" s="111"/>
      <c r="AE97" s="111"/>
      <c r="AF97" s="111"/>
      <c r="AG97" s="111"/>
      <c r="AH97" s="111"/>
      <c r="AI97" s="111"/>
      <c r="AJ97" s="111"/>
      <c r="AK97" s="111"/>
      <c r="AL97" s="111"/>
      <c r="AM97" s="111"/>
      <c r="AN97" s="111"/>
      <c r="AO97" s="111"/>
      <c r="AP97" s="111"/>
      <c r="AQ97" s="111"/>
      <c r="AR97" s="111"/>
      <c r="AS97" s="111"/>
      <c r="AT97" s="111"/>
      <c r="AU97" s="111"/>
      <c r="AV97" s="111"/>
      <c r="AW97" s="111"/>
      <c r="AX97" s="111"/>
      <c r="AY97" s="111"/>
      <c r="AZ97" s="111"/>
      <c r="BA97" s="111"/>
      <c r="BB97" s="111"/>
      <c r="BC97" s="111"/>
      <c r="BD97" s="111"/>
      <c r="BE97" s="111"/>
      <c r="BF97" s="111"/>
      <c r="BG97" s="111"/>
      <c r="BH97" s="111"/>
      <c r="BI97" s="111"/>
      <c r="BJ97" s="111"/>
      <c r="BK97" s="111"/>
    </row>
    <row r="98" s="126" customFormat="true" ht="19.95" hidden="false" customHeight="true" outlineLevel="0" collapsed="false">
      <c r="A98" s="88" t="n">
        <v>2</v>
      </c>
      <c r="B98" s="89" t="s">
        <v>119</v>
      </c>
      <c r="C98" s="124" t="s">
        <v>17</v>
      </c>
      <c r="D98" s="74" t="n">
        <v>0.5</v>
      </c>
      <c r="E98" s="112"/>
      <c r="F98" s="112" t="n">
        <f aca="false">E98*D98</f>
        <v>0</v>
      </c>
      <c r="G98" s="125"/>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c r="AJ98" s="111"/>
      <c r="AK98" s="111"/>
      <c r="AL98" s="111"/>
      <c r="AM98" s="111"/>
      <c r="AN98" s="111"/>
      <c r="AO98" s="111"/>
      <c r="AP98" s="111"/>
      <c r="AQ98" s="111"/>
      <c r="AR98" s="111"/>
      <c r="AS98" s="111"/>
      <c r="AT98" s="111"/>
      <c r="AU98" s="111"/>
      <c r="AV98" s="111"/>
      <c r="AW98" s="111"/>
      <c r="AX98" s="111"/>
      <c r="AY98" s="111"/>
      <c r="AZ98" s="111"/>
      <c r="BA98" s="111"/>
      <c r="BB98" s="111"/>
      <c r="BC98" s="111"/>
      <c r="BD98" s="111"/>
      <c r="BE98" s="111"/>
      <c r="BF98" s="111"/>
      <c r="BG98" s="111"/>
      <c r="BH98" s="111"/>
      <c r="BI98" s="111"/>
      <c r="BJ98" s="111"/>
      <c r="BK98" s="111"/>
    </row>
    <row r="99" s="126" customFormat="true" ht="29.4" hidden="false" customHeight="true" outlineLevel="0" collapsed="false">
      <c r="A99" s="88" t="n">
        <v>3</v>
      </c>
      <c r="B99" s="89" t="s">
        <v>120</v>
      </c>
      <c r="C99" s="124" t="s">
        <v>17</v>
      </c>
      <c r="D99" s="74" t="n">
        <v>0.56</v>
      </c>
      <c r="E99" s="112"/>
      <c r="F99" s="112" t="n">
        <f aca="false">E99*D99</f>
        <v>0</v>
      </c>
      <c r="G99" s="125"/>
      <c r="H99" s="111"/>
      <c r="I99" s="111"/>
      <c r="J99" s="111"/>
      <c r="K99" s="111"/>
      <c r="L99" s="111"/>
      <c r="M99" s="111"/>
      <c r="N99" s="111"/>
      <c r="O99" s="111"/>
      <c r="P99" s="111"/>
      <c r="Q99" s="111"/>
      <c r="R99" s="111"/>
      <c r="S99" s="111"/>
      <c r="T99" s="111"/>
      <c r="U99" s="111"/>
      <c r="V99" s="111"/>
      <c r="W99" s="111"/>
      <c r="X99" s="111"/>
      <c r="Y99" s="111"/>
      <c r="Z99" s="111"/>
      <c r="AA99" s="111"/>
      <c r="AB99" s="111"/>
      <c r="AC99" s="111"/>
      <c r="AD99" s="111"/>
      <c r="AE99" s="111"/>
      <c r="AF99" s="111"/>
      <c r="AG99" s="111"/>
      <c r="AH99" s="111"/>
      <c r="AI99" s="111"/>
      <c r="AJ99" s="111"/>
      <c r="AK99" s="111"/>
      <c r="AL99" s="111"/>
      <c r="AM99" s="111"/>
      <c r="AN99" s="111"/>
      <c r="AO99" s="111"/>
      <c r="AP99" s="111"/>
      <c r="AQ99" s="111"/>
      <c r="AR99" s="111"/>
      <c r="AS99" s="111"/>
      <c r="AT99" s="111"/>
      <c r="AU99" s="111"/>
      <c r="AV99" s="111"/>
      <c r="AW99" s="111"/>
      <c r="AX99" s="111"/>
      <c r="AY99" s="111"/>
      <c r="AZ99" s="111"/>
      <c r="BA99" s="111"/>
      <c r="BB99" s="111"/>
      <c r="BC99" s="111"/>
      <c r="BD99" s="111"/>
      <c r="BE99" s="111"/>
      <c r="BF99" s="111"/>
      <c r="BG99" s="111"/>
      <c r="BH99" s="111"/>
      <c r="BI99" s="111"/>
      <c r="BJ99" s="111"/>
      <c r="BK99" s="111"/>
    </row>
    <row r="100" s="126" customFormat="true" ht="19.95" hidden="false" customHeight="true" outlineLevel="0" collapsed="false">
      <c r="A100" s="88" t="n">
        <v>4</v>
      </c>
      <c r="B100" s="89" t="s">
        <v>121</v>
      </c>
      <c r="C100" s="124" t="s">
        <v>33</v>
      </c>
      <c r="D100" s="74" t="n">
        <v>4</v>
      </c>
      <c r="E100" s="112"/>
      <c r="F100" s="112" t="n">
        <f aca="false">E100*D100</f>
        <v>0</v>
      </c>
      <c r="G100" s="125"/>
      <c r="H100" s="111"/>
      <c r="I100" s="111"/>
      <c r="J100" s="111"/>
      <c r="K100" s="111"/>
      <c r="L100" s="111"/>
      <c r="M100" s="111"/>
      <c r="N100" s="111"/>
      <c r="O100" s="111"/>
      <c r="P100" s="111"/>
      <c r="Q100" s="111"/>
      <c r="R100" s="111"/>
      <c r="S100" s="111"/>
      <c r="T100" s="111"/>
      <c r="U100" s="111"/>
      <c r="V100" s="111"/>
      <c r="W100" s="111"/>
      <c r="X100" s="111"/>
      <c r="Y100" s="111"/>
      <c r="Z100" s="111"/>
      <c r="AA100" s="111"/>
      <c r="AB100" s="111"/>
      <c r="AC100" s="111"/>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c r="AY100" s="111"/>
      <c r="AZ100" s="111"/>
      <c r="BA100" s="111"/>
      <c r="BB100" s="111"/>
      <c r="BC100" s="111"/>
      <c r="BD100" s="111"/>
      <c r="BE100" s="111"/>
      <c r="BF100" s="111"/>
      <c r="BG100" s="111"/>
      <c r="BH100" s="111"/>
      <c r="BI100" s="111"/>
      <c r="BJ100" s="111"/>
      <c r="BK100" s="111"/>
    </row>
    <row r="101" s="130" customFormat="true" ht="19.95" hidden="false" customHeight="true" outlineLevel="0" collapsed="false">
      <c r="A101" s="127" t="s">
        <v>122</v>
      </c>
      <c r="B101" s="127"/>
      <c r="C101" s="112"/>
      <c r="D101" s="112"/>
      <c r="E101" s="77"/>
      <c r="F101" s="128" t="n">
        <f aca="false">SUM(F97:F100)</f>
        <v>0</v>
      </c>
      <c r="G101" s="129"/>
      <c r="H101" s="111"/>
      <c r="I101" s="111"/>
      <c r="J101" s="111"/>
      <c r="K101" s="111"/>
      <c r="L101" s="111"/>
      <c r="M101" s="111"/>
      <c r="N101" s="111"/>
      <c r="O101" s="111"/>
      <c r="P101" s="111"/>
      <c r="Q101" s="111"/>
      <c r="R101" s="111"/>
      <c r="S101" s="111"/>
      <c r="T101" s="111"/>
      <c r="U101" s="111"/>
      <c r="V101" s="111"/>
      <c r="W101" s="111"/>
      <c r="X101" s="111"/>
      <c r="Y101" s="111"/>
      <c r="Z101" s="111"/>
      <c r="AA101" s="111"/>
      <c r="AB101" s="111"/>
      <c r="AC101" s="111"/>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c r="AY101" s="111"/>
      <c r="AZ101" s="111"/>
      <c r="BA101" s="111"/>
      <c r="BB101" s="111"/>
      <c r="BC101" s="111"/>
      <c r="BD101" s="111"/>
      <c r="BE101" s="111"/>
      <c r="BF101" s="111"/>
      <c r="BG101" s="111"/>
      <c r="BH101" s="111"/>
      <c r="BI101" s="111"/>
      <c r="BJ101" s="111"/>
      <c r="BK101" s="111"/>
    </row>
    <row r="102" s="130" customFormat="true" ht="19.95" hidden="false" customHeight="true" outlineLevel="0" collapsed="false">
      <c r="A102" s="131" t="s">
        <v>123</v>
      </c>
      <c r="B102" s="131"/>
      <c r="C102" s="116" t="s">
        <v>40</v>
      </c>
      <c r="D102" s="132" t="n">
        <v>7</v>
      </c>
      <c r="E102" s="118"/>
      <c r="F102" s="133"/>
      <c r="G102" s="134"/>
      <c r="H102" s="111"/>
      <c r="I102" s="111"/>
      <c r="J102" s="111"/>
      <c r="K102" s="111"/>
      <c r="L102" s="111"/>
      <c r="M102" s="111"/>
      <c r="N102" s="111"/>
      <c r="O102" s="111"/>
      <c r="P102" s="111"/>
      <c r="Q102" s="111"/>
      <c r="R102" s="111"/>
      <c r="S102" s="111"/>
      <c r="T102" s="111"/>
      <c r="U102" s="111"/>
      <c r="V102" s="111"/>
      <c r="W102" s="111"/>
      <c r="X102" s="111"/>
      <c r="Y102" s="111"/>
      <c r="Z102" s="111"/>
      <c r="AA102" s="111"/>
      <c r="AB102" s="111"/>
      <c r="AC102" s="111"/>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c r="AY102" s="111"/>
      <c r="AZ102" s="111"/>
      <c r="BA102" s="111"/>
      <c r="BB102" s="111"/>
      <c r="BC102" s="111"/>
      <c r="BD102" s="111"/>
      <c r="BE102" s="111"/>
      <c r="BF102" s="111"/>
      <c r="BG102" s="111"/>
      <c r="BH102" s="111"/>
      <c r="BI102" s="111"/>
      <c r="BJ102" s="111"/>
      <c r="BK102" s="111"/>
    </row>
    <row r="103" s="130" customFormat="true" ht="19.8" hidden="false" customHeight="true" outlineLevel="0" collapsed="false">
      <c r="A103" s="121" t="s">
        <v>124</v>
      </c>
      <c r="B103" s="121"/>
      <c r="C103" s="56"/>
      <c r="D103" s="56"/>
      <c r="E103" s="56"/>
      <c r="F103" s="56" t="n">
        <f aca="false">D102*F101</f>
        <v>0</v>
      </c>
      <c r="G103" s="57"/>
      <c r="H103" s="111"/>
      <c r="I103" s="111"/>
      <c r="J103" s="111"/>
      <c r="K103" s="111"/>
      <c r="L103" s="111"/>
      <c r="M103" s="111"/>
      <c r="N103" s="111"/>
      <c r="O103" s="111"/>
      <c r="P103" s="111"/>
      <c r="Q103" s="111"/>
      <c r="R103" s="111"/>
      <c r="S103" s="111"/>
      <c r="T103" s="111"/>
      <c r="U103" s="111"/>
      <c r="V103" s="111"/>
      <c r="W103" s="111"/>
      <c r="X103" s="111"/>
      <c r="Y103" s="111"/>
      <c r="Z103" s="111"/>
      <c r="AA103" s="111"/>
      <c r="AB103" s="111"/>
      <c r="AC103" s="111"/>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c r="AY103" s="111"/>
      <c r="AZ103" s="111"/>
      <c r="BA103" s="111"/>
      <c r="BB103" s="111"/>
      <c r="BC103" s="111"/>
      <c r="BD103" s="111"/>
      <c r="BE103" s="111"/>
      <c r="BF103" s="111"/>
      <c r="BG103" s="111"/>
      <c r="BH103" s="111"/>
      <c r="BI103" s="111"/>
      <c r="BJ103" s="111"/>
      <c r="BK103" s="111"/>
    </row>
    <row r="104" customFormat="false" ht="22.05" hidden="false" customHeight="true" outlineLevel="0" collapsed="false">
      <c r="A104" s="9" t="s">
        <v>125</v>
      </c>
      <c r="B104" s="135" t="s">
        <v>126</v>
      </c>
      <c r="C104" s="135"/>
      <c r="D104" s="135"/>
      <c r="E104" s="135"/>
      <c r="F104" s="135"/>
      <c r="G104" s="135"/>
      <c r="H104" s="111"/>
      <c r="I104" s="111"/>
      <c r="J104" s="111"/>
      <c r="K104" s="111"/>
      <c r="L104" s="111"/>
      <c r="M104" s="111"/>
      <c r="N104" s="111"/>
      <c r="O104" s="111"/>
      <c r="P104" s="111"/>
      <c r="Q104" s="111"/>
      <c r="R104" s="111"/>
      <c r="S104" s="111"/>
      <c r="T104" s="111"/>
      <c r="U104" s="111"/>
      <c r="V104" s="111"/>
      <c r="W104" s="111"/>
      <c r="X104" s="111"/>
      <c r="Y104" s="111"/>
      <c r="Z104" s="111"/>
      <c r="AA104" s="111"/>
      <c r="AB104" s="111"/>
      <c r="AC104" s="111"/>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c r="AY104" s="111"/>
      <c r="AZ104" s="111"/>
      <c r="BA104" s="111"/>
      <c r="BB104" s="111"/>
      <c r="BC104" s="111"/>
      <c r="BD104" s="111"/>
      <c r="BE104" s="111"/>
      <c r="BF104" s="111"/>
      <c r="BG104" s="111"/>
      <c r="BH104" s="111"/>
      <c r="BI104" s="111"/>
      <c r="BJ104" s="111"/>
      <c r="BK104" s="111"/>
    </row>
    <row r="105" s="130" customFormat="true" ht="19.95" hidden="false" customHeight="true" outlineLevel="0" collapsed="false">
      <c r="A105" s="136" t="n">
        <v>1</v>
      </c>
      <c r="B105" s="137" t="s">
        <v>127</v>
      </c>
      <c r="C105" s="138" t="s">
        <v>17</v>
      </c>
      <c r="D105" s="139" t="n">
        <f aca="false">Fittings!J130*0.4*0.8</f>
        <v>1595.264</v>
      </c>
      <c r="E105" s="140"/>
      <c r="F105" s="141" t="n">
        <f aca="false">E105*D105</f>
        <v>0</v>
      </c>
      <c r="G105" s="142"/>
      <c r="H105" s="111"/>
      <c r="I105" s="111"/>
      <c r="J105" s="111"/>
      <c r="K105" s="111"/>
      <c r="L105" s="111"/>
      <c r="M105" s="111"/>
      <c r="N105" s="111"/>
      <c r="O105" s="111"/>
      <c r="P105" s="111"/>
      <c r="Q105" s="111"/>
      <c r="R105" s="111"/>
      <c r="S105" s="111"/>
      <c r="T105" s="111"/>
      <c r="U105" s="111"/>
      <c r="V105" s="111"/>
      <c r="W105" s="111"/>
      <c r="X105" s="111"/>
      <c r="Y105" s="111"/>
      <c r="Z105" s="111"/>
      <c r="AA105" s="111"/>
      <c r="AB105" s="111"/>
      <c r="AC105" s="111"/>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c r="AY105" s="111"/>
      <c r="AZ105" s="111"/>
      <c r="BA105" s="111"/>
      <c r="BB105" s="111"/>
      <c r="BC105" s="111"/>
      <c r="BD105" s="111"/>
      <c r="BE105" s="111"/>
      <c r="BF105" s="111"/>
      <c r="BG105" s="111"/>
      <c r="BH105" s="111"/>
      <c r="BI105" s="111"/>
      <c r="BJ105" s="111"/>
      <c r="BK105" s="111"/>
    </row>
    <row r="106" s="130" customFormat="true" ht="24.6" hidden="false" customHeight="true" outlineLevel="0" collapsed="false">
      <c r="A106" s="143" t="n">
        <v>2</v>
      </c>
      <c r="B106" s="12" t="s">
        <v>128</v>
      </c>
      <c r="C106" s="24" t="s">
        <v>17</v>
      </c>
      <c r="D106" s="74" t="n">
        <f aca="false">Fittings!J130*0.2*0.4</f>
        <v>398.816</v>
      </c>
      <c r="E106" s="77"/>
      <c r="F106" s="16" t="n">
        <f aca="false">E106*D106</f>
        <v>0</v>
      </c>
      <c r="G106" s="144"/>
      <c r="H106" s="111"/>
      <c r="I106" s="111"/>
      <c r="J106" s="111"/>
      <c r="K106" s="111"/>
      <c r="L106" s="111"/>
      <c r="M106" s="111"/>
      <c r="N106" s="111"/>
      <c r="O106" s="111"/>
      <c r="P106" s="111"/>
      <c r="Q106" s="111"/>
      <c r="R106" s="111"/>
      <c r="S106" s="111"/>
      <c r="T106" s="111"/>
      <c r="U106" s="111"/>
      <c r="V106" s="111"/>
      <c r="W106" s="111"/>
      <c r="X106" s="111"/>
      <c r="Y106" s="111"/>
      <c r="Z106" s="111"/>
      <c r="AA106" s="111"/>
      <c r="AB106" s="111"/>
      <c r="AC106" s="111"/>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c r="AY106" s="111"/>
      <c r="AZ106" s="111"/>
      <c r="BA106" s="111"/>
      <c r="BB106" s="111"/>
      <c r="BC106" s="111"/>
      <c r="BD106" s="111"/>
      <c r="BE106" s="111"/>
      <c r="BF106" s="111"/>
      <c r="BG106" s="111"/>
      <c r="BH106" s="111"/>
      <c r="BI106" s="111"/>
      <c r="BJ106" s="111"/>
      <c r="BK106" s="111"/>
    </row>
    <row r="107" s="130" customFormat="true" ht="19.95" hidden="false" customHeight="true" outlineLevel="0" collapsed="false">
      <c r="A107" s="136" t="n">
        <v>3</v>
      </c>
      <c r="B107" s="12" t="s">
        <v>129</v>
      </c>
      <c r="C107" s="24" t="s">
        <v>17</v>
      </c>
      <c r="D107" s="74" t="n">
        <f aca="false">Fittings!J130*0.4*0.6</f>
        <v>1196.448</v>
      </c>
      <c r="E107" s="77"/>
      <c r="F107" s="16" t="n">
        <f aca="false">E107*D107</f>
        <v>0</v>
      </c>
      <c r="G107" s="145"/>
      <c r="H107" s="111"/>
      <c r="I107" s="111"/>
      <c r="J107" s="111"/>
      <c r="K107" s="111"/>
      <c r="L107" s="111"/>
      <c r="M107" s="111"/>
      <c r="N107" s="111"/>
      <c r="O107" s="111"/>
      <c r="P107" s="111"/>
      <c r="Q107" s="111"/>
      <c r="R107" s="111"/>
      <c r="S107" s="111"/>
      <c r="T107" s="111"/>
      <c r="U107" s="111"/>
      <c r="V107" s="111"/>
      <c r="W107" s="111"/>
      <c r="X107" s="111"/>
      <c r="Y107" s="111"/>
      <c r="Z107" s="111"/>
      <c r="AA107" s="111"/>
      <c r="AB107" s="111"/>
      <c r="AC107" s="111"/>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c r="AY107" s="111"/>
      <c r="AZ107" s="111"/>
      <c r="BA107" s="111"/>
      <c r="BB107" s="111"/>
      <c r="BC107" s="111"/>
      <c r="BD107" s="111"/>
      <c r="BE107" s="111"/>
      <c r="BF107" s="111"/>
      <c r="BG107" s="111"/>
      <c r="BH107" s="111"/>
      <c r="BI107" s="111"/>
      <c r="BJ107" s="111"/>
      <c r="BK107" s="111"/>
    </row>
    <row r="108" customFormat="false" ht="30" hidden="false" customHeight="true" outlineLevel="0" collapsed="false">
      <c r="A108" s="143" t="n">
        <v>4</v>
      </c>
      <c r="B108" s="146" t="s">
        <v>130</v>
      </c>
      <c r="C108" s="20" t="s">
        <v>13</v>
      </c>
      <c r="D108" s="20" t="n">
        <f aca="false">Fittings!B130</f>
        <v>1188.704</v>
      </c>
      <c r="E108" s="147"/>
      <c r="F108" s="16" t="n">
        <f aca="false">E108*D108</f>
        <v>0</v>
      </c>
      <c r="G108" s="76"/>
      <c r="H108" s="111"/>
      <c r="I108" s="111"/>
      <c r="J108" s="111"/>
      <c r="K108" s="111"/>
      <c r="L108" s="111"/>
      <c r="M108" s="111"/>
      <c r="N108" s="111"/>
      <c r="O108" s="111"/>
      <c r="P108" s="111"/>
      <c r="Q108" s="111"/>
      <c r="R108" s="111"/>
      <c r="S108" s="111"/>
      <c r="T108" s="111"/>
      <c r="U108" s="111"/>
      <c r="V108" s="111"/>
      <c r="W108" s="111"/>
      <c r="X108" s="111"/>
      <c r="Y108" s="111"/>
      <c r="Z108" s="111"/>
      <c r="AA108" s="111"/>
      <c r="AB108" s="111"/>
      <c r="AC108" s="111"/>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c r="AY108" s="111"/>
      <c r="AZ108" s="111"/>
      <c r="BA108" s="111"/>
      <c r="BB108" s="111"/>
      <c r="BC108" s="111"/>
      <c r="BD108" s="111"/>
      <c r="BE108" s="111"/>
      <c r="BF108" s="111"/>
      <c r="BG108" s="111"/>
      <c r="BH108" s="111"/>
      <c r="BI108" s="111"/>
      <c r="BJ108" s="111"/>
      <c r="BK108" s="111"/>
    </row>
    <row r="109" customFormat="false" ht="27.75" hidden="false" customHeight="true" outlineLevel="0" collapsed="false">
      <c r="A109" s="136" t="n">
        <v>5</v>
      </c>
      <c r="B109" s="146" t="s">
        <v>131</v>
      </c>
      <c r="C109" s="20" t="s">
        <v>13</v>
      </c>
      <c r="D109" s="20" t="n">
        <f aca="false">Fittings!C130</f>
        <v>677.193</v>
      </c>
      <c r="E109" s="147"/>
      <c r="F109" s="16" t="n">
        <f aca="false">E109*D109</f>
        <v>0</v>
      </c>
      <c r="G109" s="76"/>
    </row>
    <row r="110" customFormat="false" ht="27.75" hidden="false" customHeight="true" outlineLevel="0" collapsed="false">
      <c r="A110" s="143" t="n">
        <v>6</v>
      </c>
      <c r="B110" s="146" t="s">
        <v>132</v>
      </c>
      <c r="C110" s="20" t="s">
        <v>13</v>
      </c>
      <c r="D110" s="20" t="n">
        <f aca="false">Fittings!D130</f>
        <v>814.407</v>
      </c>
      <c r="E110" s="147"/>
      <c r="F110" s="16" t="n">
        <f aca="false">E110*D110</f>
        <v>0</v>
      </c>
      <c r="G110" s="76"/>
    </row>
    <row r="111" customFormat="false" ht="27.75" hidden="false" customHeight="true" outlineLevel="0" collapsed="false">
      <c r="A111" s="136" t="n">
        <v>7</v>
      </c>
      <c r="B111" s="146" t="s">
        <v>133</v>
      </c>
      <c r="C111" s="20" t="s">
        <v>13</v>
      </c>
      <c r="D111" s="20" t="n">
        <f aca="false">Fittings!E130</f>
        <v>236.918</v>
      </c>
      <c r="E111" s="147"/>
      <c r="F111" s="16" t="n">
        <f aca="false">E111*D111</f>
        <v>0</v>
      </c>
      <c r="G111" s="76"/>
    </row>
    <row r="112" customFormat="false" ht="27.75" hidden="false" customHeight="true" outlineLevel="0" collapsed="false">
      <c r="A112" s="143" t="n">
        <v>8</v>
      </c>
      <c r="B112" s="146" t="s">
        <v>134</v>
      </c>
      <c r="C112" s="20" t="s">
        <v>13</v>
      </c>
      <c r="D112" s="20" t="n">
        <f aca="false">Fittings!F130</f>
        <v>416.218</v>
      </c>
      <c r="E112" s="147"/>
      <c r="F112" s="16" t="n">
        <f aca="false">E112*D112</f>
        <v>0</v>
      </c>
      <c r="G112" s="76"/>
    </row>
    <row r="113" customFormat="false" ht="27.75" hidden="false" customHeight="true" outlineLevel="0" collapsed="false">
      <c r="A113" s="136" t="n">
        <v>9</v>
      </c>
      <c r="B113" s="146" t="s">
        <v>135</v>
      </c>
      <c r="C113" s="64" t="s">
        <v>13</v>
      </c>
      <c r="D113" s="20" t="n">
        <f aca="false">Fittings!G130</f>
        <v>244.805</v>
      </c>
      <c r="E113" s="148"/>
      <c r="F113" s="16" t="n">
        <f aca="false">E113*D113</f>
        <v>0</v>
      </c>
      <c r="G113" s="76"/>
    </row>
    <row r="114" customFormat="false" ht="27.75" hidden="false" customHeight="true" outlineLevel="0" collapsed="false">
      <c r="A114" s="143" t="n">
        <v>10</v>
      </c>
      <c r="B114" s="146" t="s">
        <v>136</v>
      </c>
      <c r="C114" s="64" t="s">
        <v>13</v>
      </c>
      <c r="D114" s="20" t="n">
        <f aca="false">Fittings!H130</f>
        <v>458.447</v>
      </c>
      <c r="E114" s="148"/>
      <c r="F114" s="16" t="n">
        <f aca="false">E114*D114</f>
        <v>0</v>
      </c>
      <c r="G114" s="76"/>
    </row>
    <row r="115" customFormat="false" ht="27.75" hidden="false" customHeight="true" outlineLevel="0" collapsed="false">
      <c r="A115" s="136" t="n">
        <v>11</v>
      </c>
      <c r="B115" s="146" t="s">
        <v>137</v>
      </c>
      <c r="C115" s="64" t="s">
        <v>13</v>
      </c>
      <c r="D115" s="20" t="n">
        <f aca="false">Fittings!I130</f>
        <v>948.508</v>
      </c>
      <c r="E115" s="148"/>
      <c r="F115" s="16" t="n">
        <f aca="false">E115*D115</f>
        <v>0</v>
      </c>
      <c r="G115" s="76"/>
    </row>
    <row r="116" customFormat="false" ht="19.95" hidden="false" customHeight="true" outlineLevel="0" collapsed="false">
      <c r="A116" s="143" t="n">
        <v>12</v>
      </c>
      <c r="B116" s="149" t="s">
        <v>138</v>
      </c>
      <c r="C116" s="112" t="s">
        <v>40</v>
      </c>
      <c r="D116" s="74" t="n">
        <f aca="false">Fittings!L130</f>
        <v>43</v>
      </c>
      <c r="E116" s="77"/>
      <c r="F116" s="16" t="n">
        <f aca="false">E116*D116</f>
        <v>0</v>
      </c>
      <c r="G116" s="76"/>
    </row>
    <row r="117" s="18" customFormat="true" ht="19.95" hidden="false" customHeight="true" outlineLevel="0" collapsed="false">
      <c r="A117" s="136" t="n">
        <v>13</v>
      </c>
      <c r="B117" s="149" t="s">
        <v>139</v>
      </c>
      <c r="C117" s="112" t="s">
        <v>40</v>
      </c>
      <c r="D117" s="74" t="n">
        <f aca="false">Fittings!M130</f>
        <v>10</v>
      </c>
      <c r="E117" s="77"/>
      <c r="F117" s="16" t="n">
        <f aca="false">E117*D117</f>
        <v>0</v>
      </c>
      <c r="G117" s="76"/>
    </row>
    <row r="118" customFormat="false" ht="19.95" hidden="false" customHeight="true" outlineLevel="0" collapsed="false">
      <c r="A118" s="143" t="n">
        <v>14</v>
      </c>
      <c r="B118" s="149" t="s">
        <v>140</v>
      </c>
      <c r="C118" s="112" t="s">
        <v>40</v>
      </c>
      <c r="D118" s="74" t="n">
        <f aca="false">Fittings!O130</f>
        <v>1</v>
      </c>
      <c r="E118" s="77"/>
      <c r="F118" s="16" t="n">
        <f aca="false">E118*D118</f>
        <v>0</v>
      </c>
      <c r="G118" s="76"/>
    </row>
    <row r="119" customFormat="false" ht="19.95" hidden="false" customHeight="true" outlineLevel="0" collapsed="false">
      <c r="A119" s="136" t="n">
        <v>15</v>
      </c>
      <c r="B119" s="149" t="s">
        <v>141</v>
      </c>
      <c r="C119" s="112" t="s">
        <v>40</v>
      </c>
      <c r="D119" s="74" t="n">
        <v>3</v>
      </c>
      <c r="E119" s="77"/>
      <c r="F119" s="16" t="n">
        <f aca="false">E119*D119</f>
        <v>0</v>
      </c>
      <c r="G119" s="76"/>
    </row>
    <row r="120" customFormat="false" ht="19.95" hidden="false" customHeight="true" outlineLevel="0" collapsed="false">
      <c r="A120" s="143" t="n">
        <v>16</v>
      </c>
      <c r="B120" s="149" t="s">
        <v>142</v>
      </c>
      <c r="C120" s="112" t="s">
        <v>40</v>
      </c>
      <c r="D120" s="74" t="n">
        <v>3</v>
      </c>
      <c r="E120" s="77"/>
      <c r="F120" s="16" t="n">
        <f aca="false">E120*D120</f>
        <v>0</v>
      </c>
      <c r="G120" s="76"/>
    </row>
    <row r="121" customFormat="false" ht="19.95" hidden="false" customHeight="true" outlineLevel="0" collapsed="false">
      <c r="A121" s="143" t="n">
        <v>17</v>
      </c>
      <c r="B121" s="42" t="s">
        <v>143</v>
      </c>
      <c r="C121" s="112" t="s">
        <v>40</v>
      </c>
      <c r="D121" s="74" t="n">
        <f aca="false">Fittings!J133</f>
        <v>16</v>
      </c>
      <c r="E121" s="77"/>
      <c r="F121" s="16" t="n">
        <f aca="false">E121*D121</f>
        <v>0</v>
      </c>
      <c r="G121" s="76"/>
    </row>
    <row r="122" customFormat="false" ht="19.95" hidden="false" customHeight="true" outlineLevel="0" collapsed="false">
      <c r="A122" s="136" t="n">
        <v>18</v>
      </c>
      <c r="B122" s="42" t="s">
        <v>144</v>
      </c>
      <c r="C122" s="112" t="s">
        <v>40</v>
      </c>
      <c r="D122" s="74" t="n">
        <f aca="false">Fittings!J134</f>
        <v>7</v>
      </c>
      <c r="E122" s="77"/>
      <c r="F122" s="16" t="n">
        <f aca="false">E122*D122</f>
        <v>0</v>
      </c>
      <c r="G122" s="76"/>
    </row>
    <row r="123" s="58" customFormat="true" ht="19.95" hidden="false" customHeight="true" outlineLevel="0" collapsed="false">
      <c r="A123" s="143" t="n">
        <v>19</v>
      </c>
      <c r="B123" s="42" t="s">
        <v>145</v>
      </c>
      <c r="C123" s="112" t="s">
        <v>40</v>
      </c>
      <c r="D123" s="74" t="n">
        <f aca="false">Fittings!J135</f>
        <v>3</v>
      </c>
      <c r="E123" s="150"/>
      <c r="F123" s="16" t="n">
        <f aca="false">E123*D123</f>
        <v>0</v>
      </c>
      <c r="G123" s="151"/>
    </row>
    <row r="124" s="58" customFormat="true" ht="19.95" hidden="false" customHeight="true" outlineLevel="0" collapsed="false">
      <c r="A124" s="152" t="n">
        <v>20</v>
      </c>
      <c r="B124" s="78" t="s">
        <v>146</v>
      </c>
      <c r="C124" s="95" t="s">
        <v>40</v>
      </c>
      <c r="D124" s="153" t="n">
        <f aca="false">Fittings!J136</f>
        <v>4</v>
      </c>
      <c r="E124" s="81"/>
      <c r="F124" s="154" t="n">
        <f aca="false">E124*D124</f>
        <v>0</v>
      </c>
      <c r="G124" s="155"/>
    </row>
    <row r="125" s="58" customFormat="true" ht="19.95" hidden="false" customHeight="true" outlineLevel="0" collapsed="false">
      <c r="A125" s="156" t="n">
        <v>21</v>
      </c>
      <c r="B125" s="78" t="s">
        <v>147</v>
      </c>
      <c r="C125" s="95" t="s">
        <v>40</v>
      </c>
      <c r="D125" s="153" t="n">
        <f aca="false">Fittings!J137</f>
        <v>1</v>
      </c>
      <c r="E125" s="81"/>
      <c r="F125" s="154" t="n">
        <f aca="false">E125*D125</f>
        <v>0</v>
      </c>
      <c r="G125" s="155"/>
    </row>
    <row r="126" s="58" customFormat="true" ht="19.95" hidden="false" customHeight="true" outlineLevel="0" collapsed="false">
      <c r="A126" s="152" t="n">
        <v>22</v>
      </c>
      <c r="B126" s="78" t="s">
        <v>148</v>
      </c>
      <c r="C126" s="95" t="s">
        <v>40</v>
      </c>
      <c r="D126" s="153" t="n">
        <f aca="false">Fittings!J138</f>
        <v>3</v>
      </c>
      <c r="E126" s="81"/>
      <c r="F126" s="154" t="n">
        <f aca="false">E126*D126</f>
        <v>0</v>
      </c>
      <c r="G126" s="155"/>
    </row>
    <row r="127" s="58" customFormat="true" ht="19.95" hidden="false" customHeight="true" outlineLevel="0" collapsed="false">
      <c r="A127" s="152" t="n">
        <v>23</v>
      </c>
      <c r="B127" s="78" t="s">
        <v>149</v>
      </c>
      <c r="C127" s="95" t="s">
        <v>40</v>
      </c>
      <c r="D127" s="153" t="n">
        <f aca="false">Fittings!J139</f>
        <v>1</v>
      </c>
      <c r="E127" s="81"/>
      <c r="F127" s="154" t="n">
        <f aca="false">E127*D127</f>
        <v>0</v>
      </c>
      <c r="G127" s="155"/>
    </row>
    <row r="128" s="58" customFormat="true" ht="19.95" hidden="false" customHeight="true" outlineLevel="0" collapsed="false">
      <c r="A128" s="156" t="n">
        <v>24</v>
      </c>
      <c r="B128" s="78" t="s">
        <v>150</v>
      </c>
      <c r="C128" s="95" t="s">
        <v>40</v>
      </c>
      <c r="D128" s="153" t="n">
        <f aca="false">Fittings!J140</f>
        <v>1</v>
      </c>
      <c r="E128" s="81"/>
      <c r="F128" s="154" t="n">
        <f aca="false">E128*D128</f>
        <v>0</v>
      </c>
      <c r="G128" s="155"/>
    </row>
    <row r="129" s="58" customFormat="true" ht="19.95" hidden="false" customHeight="true" outlineLevel="0" collapsed="false">
      <c r="A129" s="152" t="n">
        <v>25</v>
      </c>
      <c r="B129" s="78" t="s">
        <v>151</v>
      </c>
      <c r="C129" s="95" t="s">
        <v>40</v>
      </c>
      <c r="D129" s="157" t="n">
        <f aca="false">Fittings!L137</f>
        <v>62</v>
      </c>
      <c r="E129" s="158"/>
      <c r="F129" s="154" t="n">
        <f aca="false">E129*D129</f>
        <v>0</v>
      </c>
      <c r="G129" s="159"/>
    </row>
    <row r="130" s="58" customFormat="true" ht="19.95" hidden="false" customHeight="true" outlineLevel="0" collapsed="false">
      <c r="A130" s="152" t="n">
        <v>26</v>
      </c>
      <c r="B130" s="78" t="s">
        <v>152</v>
      </c>
      <c r="C130" s="160" t="s">
        <v>40</v>
      </c>
      <c r="D130" s="157" t="n">
        <f aca="false">Fittings!L136</f>
        <v>14</v>
      </c>
      <c r="E130" s="158"/>
      <c r="F130" s="154" t="n">
        <f aca="false">E130*D130</f>
        <v>0</v>
      </c>
      <c r="G130" s="159"/>
    </row>
    <row r="131" s="58" customFormat="true" ht="19.95" hidden="false" customHeight="true" outlineLevel="0" collapsed="false">
      <c r="A131" s="156" t="n">
        <v>27</v>
      </c>
      <c r="B131" s="78" t="s">
        <v>153</v>
      </c>
      <c r="C131" s="158" t="s">
        <v>40</v>
      </c>
      <c r="D131" s="157" t="n">
        <f aca="false">Fittings!N136</f>
        <v>2</v>
      </c>
      <c r="E131" s="103"/>
      <c r="F131" s="154" t="n">
        <f aca="false">E131*D131</f>
        <v>0</v>
      </c>
      <c r="G131" s="161"/>
    </row>
    <row r="132" s="58" customFormat="true" ht="19.95" hidden="false" customHeight="true" outlineLevel="0" collapsed="false">
      <c r="A132" s="152" t="n">
        <v>28</v>
      </c>
      <c r="B132" s="78" t="s">
        <v>154</v>
      </c>
      <c r="C132" s="158" t="s">
        <v>40</v>
      </c>
      <c r="D132" s="157" t="n">
        <f aca="false">Fittings!N137</f>
        <v>1</v>
      </c>
      <c r="E132" s="103"/>
      <c r="F132" s="154" t="n">
        <f aca="false">E132*D132</f>
        <v>0</v>
      </c>
      <c r="G132" s="161"/>
    </row>
    <row r="133" s="58" customFormat="true" ht="19.95" hidden="false" customHeight="true" outlineLevel="0" collapsed="false">
      <c r="A133" s="152" t="n">
        <v>29</v>
      </c>
      <c r="B133" s="78" t="s">
        <v>155</v>
      </c>
      <c r="C133" s="158" t="s">
        <v>40</v>
      </c>
      <c r="D133" s="157" t="n">
        <f aca="false">Fittings!N138</f>
        <v>1</v>
      </c>
      <c r="E133" s="103"/>
      <c r="F133" s="154" t="n">
        <f aca="false">E133*D133</f>
        <v>0</v>
      </c>
      <c r="G133" s="161"/>
    </row>
    <row r="134" s="58" customFormat="true" ht="19.95" hidden="false" customHeight="true" outlineLevel="0" collapsed="false">
      <c r="A134" s="156" t="n">
        <v>30</v>
      </c>
      <c r="B134" s="78" t="s">
        <v>156</v>
      </c>
      <c r="C134" s="158" t="s">
        <v>40</v>
      </c>
      <c r="D134" s="157" t="n">
        <f aca="false">Fittings!N139</f>
        <v>12</v>
      </c>
      <c r="E134" s="103"/>
      <c r="F134" s="154" t="n">
        <f aca="false">E134*D134</f>
        <v>0</v>
      </c>
      <c r="G134" s="161"/>
    </row>
    <row r="135" s="58" customFormat="true" ht="19.95" hidden="false" customHeight="true" outlineLevel="0" collapsed="false">
      <c r="A135" s="152" t="n">
        <v>31</v>
      </c>
      <c r="B135" s="78" t="s">
        <v>157</v>
      </c>
      <c r="C135" s="158" t="s">
        <v>40</v>
      </c>
      <c r="D135" s="157" t="n">
        <f aca="false">Fittings!N140</f>
        <v>62</v>
      </c>
      <c r="E135" s="103"/>
      <c r="F135" s="154" t="n">
        <f aca="false">E135*D135</f>
        <v>0</v>
      </c>
      <c r="G135" s="161"/>
    </row>
    <row r="136" s="58" customFormat="true" ht="19.95" hidden="false" customHeight="true" outlineLevel="0" collapsed="false">
      <c r="A136" s="152" t="n">
        <v>32</v>
      </c>
      <c r="B136" s="78" t="s">
        <v>158</v>
      </c>
      <c r="C136" s="158" t="s">
        <v>40</v>
      </c>
      <c r="D136" s="157" t="n">
        <f aca="false">Fittings!B133</f>
        <v>2</v>
      </c>
      <c r="E136" s="103"/>
      <c r="F136" s="154" t="n">
        <f aca="false">E136*D136</f>
        <v>0</v>
      </c>
      <c r="G136" s="161"/>
    </row>
    <row r="137" s="58" customFormat="true" ht="19.95" hidden="false" customHeight="true" outlineLevel="0" collapsed="false">
      <c r="A137" s="156" t="n">
        <v>33</v>
      </c>
      <c r="B137" s="78" t="s">
        <v>159</v>
      </c>
      <c r="C137" s="158" t="s">
        <v>40</v>
      </c>
      <c r="D137" s="157" t="n">
        <f aca="false">Fittings!B134</f>
        <v>1</v>
      </c>
      <c r="E137" s="103"/>
      <c r="F137" s="154" t="n">
        <f aca="false">E137*D137</f>
        <v>0</v>
      </c>
      <c r="G137" s="161"/>
    </row>
    <row r="138" s="58" customFormat="true" ht="19.95" hidden="false" customHeight="true" outlineLevel="0" collapsed="false">
      <c r="A138" s="152" t="n">
        <v>34</v>
      </c>
      <c r="B138" s="78" t="s">
        <v>160</v>
      </c>
      <c r="C138" s="158" t="s">
        <v>40</v>
      </c>
      <c r="D138" s="157" t="n">
        <f aca="false">Fittings!B135</f>
        <v>2</v>
      </c>
      <c r="E138" s="158"/>
      <c r="F138" s="154" t="n">
        <f aca="false">E138*D138</f>
        <v>0</v>
      </c>
      <c r="G138" s="162"/>
    </row>
    <row r="139" s="58" customFormat="true" ht="19.95" hidden="false" customHeight="true" outlineLevel="0" collapsed="false">
      <c r="A139" s="152" t="n">
        <v>35</v>
      </c>
      <c r="B139" s="78" t="s">
        <v>161</v>
      </c>
      <c r="C139" s="158" t="s">
        <v>40</v>
      </c>
      <c r="D139" s="157" t="n">
        <f aca="false">Fittings!B136</f>
        <v>3</v>
      </c>
      <c r="E139" s="158"/>
      <c r="F139" s="154" t="n">
        <f aca="false">E139*D139</f>
        <v>0</v>
      </c>
      <c r="G139" s="162"/>
    </row>
    <row r="140" s="58" customFormat="true" ht="19.95" hidden="false" customHeight="true" outlineLevel="0" collapsed="false">
      <c r="A140" s="156" t="n">
        <v>36</v>
      </c>
      <c r="B140" s="78" t="s">
        <v>162</v>
      </c>
      <c r="C140" s="158" t="s">
        <v>40</v>
      </c>
      <c r="D140" s="157" t="n">
        <f aca="false">Fittings!B137</f>
        <v>5</v>
      </c>
      <c r="E140" s="158"/>
      <c r="F140" s="154" t="n">
        <f aca="false">E140*D140</f>
        <v>0</v>
      </c>
      <c r="G140" s="162"/>
    </row>
    <row r="141" s="58" customFormat="true" ht="19.95" hidden="false" customHeight="true" outlineLevel="0" collapsed="false">
      <c r="A141" s="152" t="n">
        <v>37</v>
      </c>
      <c r="B141" s="78" t="s">
        <v>163</v>
      </c>
      <c r="C141" s="158" t="s">
        <v>40</v>
      </c>
      <c r="D141" s="157" t="n">
        <f aca="false">Fittings!B138</f>
        <v>3</v>
      </c>
      <c r="E141" s="158"/>
      <c r="F141" s="154" t="n">
        <f aca="false">E141*D141</f>
        <v>0</v>
      </c>
      <c r="G141" s="162"/>
    </row>
    <row r="142" s="58" customFormat="true" ht="19.95" hidden="false" customHeight="true" outlineLevel="0" collapsed="false">
      <c r="A142" s="152" t="n">
        <v>38</v>
      </c>
      <c r="B142" s="78" t="s">
        <v>164</v>
      </c>
      <c r="C142" s="158" t="s">
        <v>40</v>
      </c>
      <c r="D142" s="157" t="n">
        <f aca="false">Fittings!B139</f>
        <v>5</v>
      </c>
      <c r="E142" s="158"/>
      <c r="F142" s="154" t="n">
        <f aca="false">E142*D142</f>
        <v>0</v>
      </c>
      <c r="G142" s="162"/>
    </row>
    <row r="143" s="58" customFormat="true" ht="19.95" hidden="false" customHeight="true" outlineLevel="0" collapsed="false">
      <c r="A143" s="156" t="n">
        <v>39</v>
      </c>
      <c r="B143" s="78" t="s">
        <v>165</v>
      </c>
      <c r="C143" s="158" t="s">
        <v>40</v>
      </c>
      <c r="D143" s="157" t="n">
        <f aca="false">Fittings!B140</f>
        <v>1</v>
      </c>
      <c r="E143" s="158"/>
      <c r="F143" s="154" t="n">
        <f aca="false">E143*D143</f>
        <v>0</v>
      </c>
      <c r="G143" s="162"/>
    </row>
    <row r="144" s="58" customFormat="true" ht="19.95" hidden="false" customHeight="true" outlineLevel="0" collapsed="false">
      <c r="A144" s="152" t="n">
        <v>40</v>
      </c>
      <c r="B144" s="78" t="s">
        <v>166</v>
      </c>
      <c r="C144" s="158" t="s">
        <v>40</v>
      </c>
      <c r="D144" s="157" t="n">
        <f aca="false">Fittings!B141</f>
        <v>10</v>
      </c>
      <c r="E144" s="158"/>
      <c r="F144" s="154" t="n">
        <f aca="false">E144*D144</f>
        <v>0</v>
      </c>
      <c r="G144" s="162"/>
    </row>
    <row r="145" s="58" customFormat="true" ht="19.95" hidden="false" customHeight="true" outlineLevel="0" collapsed="false">
      <c r="A145" s="152" t="n">
        <v>41</v>
      </c>
      <c r="B145" s="78" t="s">
        <v>167</v>
      </c>
      <c r="C145" s="158" t="s">
        <v>40</v>
      </c>
      <c r="D145" s="157" t="n">
        <f aca="false">Fittings!B142</f>
        <v>3</v>
      </c>
      <c r="E145" s="158"/>
      <c r="F145" s="154" t="n">
        <f aca="false">E145*D145</f>
        <v>0</v>
      </c>
      <c r="G145" s="162"/>
    </row>
    <row r="146" s="58" customFormat="true" ht="19.95" hidden="false" customHeight="true" outlineLevel="0" collapsed="false">
      <c r="A146" s="156" t="n">
        <v>42</v>
      </c>
      <c r="B146" s="78" t="s">
        <v>168</v>
      </c>
      <c r="C146" s="158" t="s">
        <v>40</v>
      </c>
      <c r="D146" s="157" t="n">
        <f aca="false">Fittings!B143</f>
        <v>16</v>
      </c>
      <c r="E146" s="158"/>
      <c r="F146" s="154" t="n">
        <f aca="false">E146*D146</f>
        <v>0</v>
      </c>
      <c r="G146" s="162"/>
    </row>
    <row r="147" s="58" customFormat="true" ht="19.95" hidden="false" customHeight="true" outlineLevel="0" collapsed="false">
      <c r="A147" s="152" t="n">
        <v>43</v>
      </c>
      <c r="B147" s="78" t="s">
        <v>169</v>
      </c>
      <c r="C147" s="163" t="s">
        <v>40</v>
      </c>
      <c r="D147" s="157" t="n">
        <f aca="false">Fittings!D133</f>
        <v>1</v>
      </c>
      <c r="E147" s="158"/>
      <c r="F147" s="154" t="n">
        <f aca="false">E147*D147</f>
        <v>0</v>
      </c>
      <c r="G147" s="162"/>
    </row>
    <row r="148" s="58" customFormat="true" ht="19.95" hidden="false" customHeight="true" outlineLevel="0" collapsed="false">
      <c r="A148" s="152" t="n">
        <v>44</v>
      </c>
      <c r="B148" s="78" t="s">
        <v>170</v>
      </c>
      <c r="C148" s="163" t="s">
        <v>40</v>
      </c>
      <c r="D148" s="157" t="n">
        <f aca="false">Fittings!D134</f>
        <v>2</v>
      </c>
      <c r="E148" s="158"/>
      <c r="F148" s="154" t="n">
        <f aca="false">E148*D148</f>
        <v>0</v>
      </c>
      <c r="G148" s="162"/>
    </row>
    <row r="149" s="58" customFormat="true" ht="19.95" hidden="false" customHeight="true" outlineLevel="0" collapsed="false">
      <c r="A149" s="156" t="n">
        <v>45</v>
      </c>
      <c r="B149" s="78" t="s">
        <v>171</v>
      </c>
      <c r="C149" s="163" t="s">
        <v>40</v>
      </c>
      <c r="D149" s="157" t="n">
        <f aca="false">Fittings!D135</f>
        <v>2</v>
      </c>
      <c r="E149" s="158"/>
      <c r="F149" s="154" t="n">
        <f aca="false">E149*D149</f>
        <v>0</v>
      </c>
      <c r="G149" s="162"/>
    </row>
    <row r="150" s="58" customFormat="true" ht="19.95" hidden="false" customHeight="true" outlineLevel="0" collapsed="false">
      <c r="A150" s="152" t="n">
        <v>46</v>
      </c>
      <c r="B150" s="78" t="s">
        <v>172</v>
      </c>
      <c r="C150" s="163" t="s">
        <v>40</v>
      </c>
      <c r="D150" s="157" t="n">
        <f aca="false">Fittings!D136</f>
        <v>2</v>
      </c>
      <c r="E150" s="158"/>
      <c r="F150" s="154" t="n">
        <f aca="false">E150*D150</f>
        <v>0</v>
      </c>
      <c r="G150" s="162"/>
    </row>
    <row r="151" s="58" customFormat="true" ht="19.95" hidden="false" customHeight="true" outlineLevel="0" collapsed="false">
      <c r="A151" s="152" t="n">
        <v>47</v>
      </c>
      <c r="B151" s="78" t="s">
        <v>173</v>
      </c>
      <c r="C151" s="163" t="s">
        <v>40</v>
      </c>
      <c r="D151" s="157" t="n">
        <f aca="false">Fittings!D137</f>
        <v>1</v>
      </c>
      <c r="E151" s="158"/>
      <c r="F151" s="154" t="n">
        <f aca="false">E151*D151</f>
        <v>0</v>
      </c>
      <c r="G151" s="162"/>
    </row>
    <row r="152" s="58" customFormat="true" ht="19.95" hidden="false" customHeight="true" outlineLevel="0" collapsed="false">
      <c r="A152" s="156" t="n">
        <v>48</v>
      </c>
      <c r="B152" s="78" t="s">
        <v>174</v>
      </c>
      <c r="C152" s="163" t="s">
        <v>40</v>
      </c>
      <c r="D152" s="157" t="n">
        <f aca="false">Fittings!D138</f>
        <v>4</v>
      </c>
      <c r="E152" s="158"/>
      <c r="F152" s="154" t="n">
        <f aca="false">E152*D152</f>
        <v>0</v>
      </c>
      <c r="G152" s="162"/>
    </row>
    <row r="153" s="58" customFormat="true" ht="19.95" hidden="false" customHeight="true" outlineLevel="0" collapsed="false">
      <c r="A153" s="152" t="n">
        <v>49</v>
      </c>
      <c r="B153" s="78" t="s">
        <v>175</v>
      </c>
      <c r="C153" s="163" t="s">
        <v>40</v>
      </c>
      <c r="D153" s="157" t="n">
        <f aca="false">Fittings!D139</f>
        <v>2</v>
      </c>
      <c r="E153" s="158"/>
      <c r="F153" s="154" t="n">
        <f aca="false">E153*D153</f>
        <v>0</v>
      </c>
      <c r="G153" s="162"/>
    </row>
    <row r="154" s="58" customFormat="true" ht="19.95" hidden="false" customHeight="true" outlineLevel="0" collapsed="false">
      <c r="A154" s="152" t="n">
        <v>50</v>
      </c>
      <c r="B154" s="78" t="s">
        <v>176</v>
      </c>
      <c r="C154" s="163" t="s">
        <v>40</v>
      </c>
      <c r="D154" s="157" t="n">
        <f aca="false">Fittings!D140</f>
        <v>4</v>
      </c>
      <c r="E154" s="158"/>
      <c r="F154" s="154" t="n">
        <f aca="false">E154*D154</f>
        <v>0</v>
      </c>
      <c r="G154" s="162"/>
    </row>
    <row r="155" s="58" customFormat="true" ht="19.95" hidden="false" customHeight="true" outlineLevel="0" collapsed="false">
      <c r="A155" s="156" t="n">
        <v>51</v>
      </c>
      <c r="B155" s="78" t="s">
        <v>177</v>
      </c>
      <c r="C155" s="163" t="s">
        <v>40</v>
      </c>
      <c r="D155" s="157" t="n">
        <f aca="false">Fittings!D141</f>
        <v>9</v>
      </c>
      <c r="E155" s="158"/>
      <c r="F155" s="154" t="n">
        <f aca="false">E155*D155</f>
        <v>0</v>
      </c>
      <c r="G155" s="162"/>
    </row>
    <row r="156" s="58" customFormat="true" ht="19.95" hidden="false" customHeight="true" outlineLevel="0" collapsed="false">
      <c r="A156" s="152" t="n">
        <v>52</v>
      </c>
      <c r="B156" s="78" t="s">
        <v>178</v>
      </c>
      <c r="C156" s="163" t="s">
        <v>40</v>
      </c>
      <c r="D156" s="157" t="n">
        <f aca="false">Fittings!D142</f>
        <v>2</v>
      </c>
      <c r="E156" s="158"/>
      <c r="F156" s="154" t="n">
        <f aca="false">E156*D156</f>
        <v>0</v>
      </c>
      <c r="G156" s="162"/>
    </row>
    <row r="157" s="166" customFormat="true" ht="19.95" hidden="false" customHeight="true" outlineLevel="0" collapsed="false">
      <c r="A157" s="152" t="n">
        <v>53</v>
      </c>
      <c r="B157" s="164" t="s">
        <v>179</v>
      </c>
      <c r="C157" s="96" t="s">
        <v>40</v>
      </c>
      <c r="D157" s="165" t="n">
        <f aca="false">Fittings!H133</f>
        <v>1</v>
      </c>
      <c r="E157" s="81"/>
      <c r="F157" s="154" t="n">
        <f aca="false">E157*D157</f>
        <v>0</v>
      </c>
      <c r="G157" s="155"/>
    </row>
    <row r="158" s="166" customFormat="true" ht="19.95" hidden="false" customHeight="true" outlineLevel="0" collapsed="false">
      <c r="A158" s="156" t="n">
        <v>54</v>
      </c>
      <c r="B158" s="164" t="s">
        <v>180</v>
      </c>
      <c r="C158" s="96" t="s">
        <v>40</v>
      </c>
      <c r="D158" s="165" t="n">
        <f aca="false">Fittings!H134</f>
        <v>1</v>
      </c>
      <c r="E158" s="81"/>
      <c r="F158" s="154" t="n">
        <f aca="false">E158*D158</f>
        <v>0</v>
      </c>
      <c r="G158" s="155"/>
    </row>
    <row r="159" s="166" customFormat="true" ht="19.95" hidden="false" customHeight="true" outlineLevel="0" collapsed="false">
      <c r="A159" s="152" t="n">
        <v>55</v>
      </c>
      <c r="B159" s="164" t="s">
        <v>181</v>
      </c>
      <c r="C159" s="96" t="s">
        <v>40</v>
      </c>
      <c r="D159" s="165" t="n">
        <f aca="false">Fittings!H135</f>
        <v>11</v>
      </c>
      <c r="E159" s="81"/>
      <c r="F159" s="154" t="n">
        <f aca="false">E159*D159</f>
        <v>0</v>
      </c>
      <c r="G159" s="155"/>
    </row>
    <row r="160" s="166" customFormat="true" ht="19.95" hidden="false" customHeight="true" outlineLevel="0" collapsed="false">
      <c r="A160" s="152" t="n">
        <v>56</v>
      </c>
      <c r="B160" s="164" t="s">
        <v>182</v>
      </c>
      <c r="C160" s="96" t="s">
        <v>40</v>
      </c>
      <c r="D160" s="165" t="n">
        <f aca="false">Fittings!H136</f>
        <v>2</v>
      </c>
      <c r="E160" s="81"/>
      <c r="F160" s="154" t="n">
        <f aca="false">E160*D160</f>
        <v>0</v>
      </c>
      <c r="G160" s="155"/>
    </row>
    <row r="161" s="58" customFormat="true" ht="19.95" hidden="false" customHeight="true" outlineLevel="0" collapsed="false">
      <c r="A161" s="156" t="n">
        <v>57</v>
      </c>
      <c r="B161" s="164" t="s">
        <v>183</v>
      </c>
      <c r="C161" s="96" t="s">
        <v>40</v>
      </c>
      <c r="D161" s="165" t="n">
        <f aca="false">Fittings!H137</f>
        <v>1</v>
      </c>
      <c r="E161" s="81"/>
      <c r="F161" s="154" t="n">
        <f aca="false">E161*D161</f>
        <v>0</v>
      </c>
      <c r="G161" s="155"/>
    </row>
    <row r="162" s="58" customFormat="true" ht="19.95" hidden="false" customHeight="true" outlineLevel="0" collapsed="false">
      <c r="A162" s="152" t="n">
        <v>58</v>
      </c>
      <c r="B162" s="164" t="s">
        <v>184</v>
      </c>
      <c r="C162" s="96" t="s">
        <v>40</v>
      </c>
      <c r="D162" s="165" t="n">
        <f aca="false">Fittings!H138</f>
        <v>2</v>
      </c>
      <c r="E162" s="81"/>
      <c r="F162" s="154" t="n">
        <f aca="false">E162*D162</f>
        <v>0</v>
      </c>
      <c r="G162" s="155"/>
    </row>
    <row r="163" s="58" customFormat="true" ht="19.95" hidden="false" customHeight="true" outlineLevel="0" collapsed="false">
      <c r="A163" s="152" t="n">
        <v>59</v>
      </c>
      <c r="B163" s="167" t="s">
        <v>185</v>
      </c>
      <c r="C163" s="96" t="s">
        <v>40</v>
      </c>
      <c r="D163" s="168" t="n">
        <f aca="false">Fittings!F134</f>
        <v>2</v>
      </c>
      <c r="E163" s="169"/>
      <c r="F163" s="154" t="n">
        <f aca="false">E163*D163</f>
        <v>0</v>
      </c>
      <c r="G163" s="170"/>
    </row>
    <row r="164" s="58" customFormat="true" ht="19.95" hidden="false" customHeight="true" outlineLevel="0" collapsed="false">
      <c r="A164" s="156" t="n">
        <v>60</v>
      </c>
      <c r="B164" s="167" t="s">
        <v>186</v>
      </c>
      <c r="C164" s="96" t="s">
        <v>40</v>
      </c>
      <c r="D164" s="168" t="n">
        <f aca="false">Fittings!F135</f>
        <v>2</v>
      </c>
      <c r="E164" s="169"/>
      <c r="F164" s="154" t="n">
        <f aca="false">E164*D164</f>
        <v>0</v>
      </c>
      <c r="G164" s="170"/>
    </row>
    <row r="165" s="58" customFormat="true" ht="19.95" hidden="false" customHeight="true" outlineLevel="0" collapsed="false">
      <c r="A165" s="152" t="n">
        <v>61</v>
      </c>
      <c r="B165" s="167" t="s">
        <v>187</v>
      </c>
      <c r="C165" s="96" t="s">
        <v>40</v>
      </c>
      <c r="D165" s="168" t="n">
        <f aca="false">Fittings!F136</f>
        <v>2</v>
      </c>
      <c r="E165" s="169"/>
      <c r="F165" s="154" t="n">
        <f aca="false">E165*D165</f>
        <v>0</v>
      </c>
      <c r="G165" s="170"/>
    </row>
    <row r="166" s="58" customFormat="true" ht="19.95" hidden="false" customHeight="true" outlineLevel="0" collapsed="false">
      <c r="A166" s="152" t="n">
        <v>62</v>
      </c>
      <c r="B166" s="167" t="s">
        <v>188</v>
      </c>
      <c r="C166" s="96" t="s">
        <v>40</v>
      </c>
      <c r="D166" s="168" t="n">
        <f aca="false">Fittings!F137</f>
        <v>4</v>
      </c>
      <c r="E166" s="169"/>
      <c r="F166" s="154" t="n">
        <f aca="false">E166*D166</f>
        <v>0</v>
      </c>
      <c r="G166" s="170"/>
    </row>
    <row r="167" s="58" customFormat="true" ht="19.95" hidden="false" customHeight="true" outlineLevel="0" collapsed="false">
      <c r="A167" s="156" t="n">
        <v>63</v>
      </c>
      <c r="B167" s="167" t="s">
        <v>189</v>
      </c>
      <c r="C167" s="96" t="s">
        <v>40</v>
      </c>
      <c r="D167" s="168" t="n">
        <f aca="false">Fittings!F138</f>
        <v>4</v>
      </c>
      <c r="E167" s="169"/>
      <c r="F167" s="154" t="n">
        <f aca="false">E167*D167</f>
        <v>0</v>
      </c>
      <c r="G167" s="170"/>
    </row>
    <row r="168" s="58" customFormat="true" ht="19.95" hidden="false" customHeight="true" outlineLevel="0" collapsed="false">
      <c r="A168" s="152" t="n">
        <v>64</v>
      </c>
      <c r="B168" s="167" t="s">
        <v>190</v>
      </c>
      <c r="C168" s="96" t="s">
        <v>40</v>
      </c>
      <c r="D168" s="168" t="n">
        <f aca="false">Fittings!F139</f>
        <v>4</v>
      </c>
      <c r="E168" s="169"/>
      <c r="F168" s="154" t="n">
        <f aca="false">E168*D168</f>
        <v>0</v>
      </c>
      <c r="G168" s="170"/>
    </row>
    <row r="169" s="58" customFormat="true" ht="19.95" hidden="false" customHeight="true" outlineLevel="0" collapsed="false">
      <c r="A169" s="152" t="n">
        <v>65</v>
      </c>
      <c r="B169" s="167" t="s">
        <v>191</v>
      </c>
      <c r="C169" s="96" t="s">
        <v>40</v>
      </c>
      <c r="D169" s="168" t="n">
        <f aca="false">Fittings!F140</f>
        <v>10</v>
      </c>
      <c r="E169" s="169"/>
      <c r="F169" s="154" t="n">
        <f aca="false">E169*D169</f>
        <v>0</v>
      </c>
      <c r="G169" s="170"/>
    </row>
    <row r="170" s="58" customFormat="true" ht="19.95" hidden="false" customHeight="true" outlineLevel="0" collapsed="false">
      <c r="A170" s="171" t="n">
        <v>66</v>
      </c>
      <c r="B170" s="172" t="s">
        <v>192</v>
      </c>
      <c r="C170" s="173" t="s">
        <v>40</v>
      </c>
      <c r="D170" s="174" t="n">
        <f aca="false">Fittings!F141</f>
        <v>43</v>
      </c>
      <c r="E170" s="175"/>
      <c r="F170" s="176" t="n">
        <f aca="false">E170*D170</f>
        <v>0</v>
      </c>
      <c r="G170" s="177"/>
    </row>
    <row r="171" customFormat="false" ht="18.6" hidden="false" customHeight="true" outlineLevel="0" collapsed="false">
      <c r="A171" s="178" t="s">
        <v>193</v>
      </c>
      <c r="B171" s="178"/>
      <c r="C171" s="179"/>
      <c r="D171" s="179"/>
      <c r="E171" s="179"/>
      <c r="F171" s="56" t="n">
        <f aca="false">SUM(F105:F170)</f>
        <v>0</v>
      </c>
      <c r="G171" s="180"/>
    </row>
    <row r="172" customFormat="false" ht="22.05" hidden="false" customHeight="true" outlineLevel="0" collapsed="false">
      <c r="A172" s="181" t="s">
        <v>194</v>
      </c>
      <c r="B172" s="182" t="s">
        <v>195</v>
      </c>
      <c r="C172" s="182"/>
      <c r="D172" s="182"/>
      <c r="E172" s="182"/>
      <c r="F172" s="182"/>
      <c r="G172" s="182"/>
    </row>
    <row r="173" s="58" customFormat="true" ht="19.95" hidden="false" customHeight="true" outlineLevel="0" collapsed="false">
      <c r="A173" s="183" t="n">
        <v>1</v>
      </c>
      <c r="B173" s="184" t="s">
        <v>196</v>
      </c>
      <c r="C173" s="185" t="s">
        <v>17</v>
      </c>
      <c r="D173" s="186" t="n">
        <v>1.7</v>
      </c>
      <c r="E173" s="187"/>
      <c r="F173" s="188" t="n">
        <f aca="false">E173*D173</f>
        <v>0</v>
      </c>
      <c r="G173" s="189"/>
    </row>
    <row r="174" s="58" customFormat="true" ht="19.95" hidden="false" customHeight="true" outlineLevel="0" collapsed="false">
      <c r="A174" s="183" t="n">
        <v>2</v>
      </c>
      <c r="B174" s="89" t="s">
        <v>119</v>
      </c>
      <c r="C174" s="190" t="s">
        <v>17</v>
      </c>
      <c r="D174" s="191" t="n">
        <v>1</v>
      </c>
      <c r="E174" s="192"/>
      <c r="F174" s="154" t="n">
        <f aca="false">E174*D174</f>
        <v>0</v>
      </c>
      <c r="G174" s="193"/>
    </row>
    <row r="175" s="58" customFormat="true" ht="19.95" hidden="false" customHeight="true" outlineLevel="0" collapsed="false">
      <c r="A175" s="183" t="n">
        <v>3</v>
      </c>
      <c r="B175" s="89" t="s">
        <v>197</v>
      </c>
      <c r="C175" s="190" t="s">
        <v>17</v>
      </c>
      <c r="D175" s="191" t="n">
        <v>0.61</v>
      </c>
      <c r="E175" s="192"/>
      <c r="F175" s="154" t="n">
        <f aca="false">E175*D175</f>
        <v>0</v>
      </c>
      <c r="G175" s="193"/>
    </row>
    <row r="176" s="58" customFormat="true" ht="27" hidden="false" customHeight="true" outlineLevel="0" collapsed="false">
      <c r="A176" s="183" t="n">
        <v>4</v>
      </c>
      <c r="B176" s="194" t="s">
        <v>120</v>
      </c>
      <c r="C176" s="190" t="s">
        <v>17</v>
      </c>
      <c r="D176" s="195" t="n">
        <v>0.04</v>
      </c>
      <c r="E176" s="196"/>
      <c r="F176" s="154" t="n">
        <f aca="false">E176*D176</f>
        <v>0</v>
      </c>
      <c r="G176" s="193"/>
    </row>
    <row r="177" s="58" customFormat="true" ht="19.95" hidden="false" customHeight="true" outlineLevel="0" collapsed="false">
      <c r="A177" s="183" t="n">
        <v>5</v>
      </c>
      <c r="B177" s="89" t="s">
        <v>198</v>
      </c>
      <c r="C177" s="95" t="s">
        <v>33</v>
      </c>
      <c r="D177" s="191" t="n">
        <v>0.17</v>
      </c>
      <c r="E177" s="192"/>
      <c r="F177" s="154" t="n">
        <f aca="false">E177*D177</f>
        <v>0</v>
      </c>
      <c r="G177" s="193"/>
    </row>
    <row r="178" s="58" customFormat="true" ht="19.95" hidden="false" customHeight="true" outlineLevel="0" collapsed="false">
      <c r="A178" s="183" t="n">
        <v>6</v>
      </c>
      <c r="B178" s="184" t="s">
        <v>199</v>
      </c>
      <c r="C178" s="197" t="s">
        <v>40</v>
      </c>
      <c r="D178" s="191" t="n">
        <v>2</v>
      </c>
      <c r="E178" s="198"/>
      <c r="F178" s="154" t="n">
        <f aca="false">E178*D178</f>
        <v>0</v>
      </c>
      <c r="G178" s="199"/>
    </row>
    <row r="179" s="58" customFormat="true" ht="19.95" hidden="false" customHeight="true" outlineLevel="0" collapsed="false">
      <c r="A179" s="183" t="n">
        <v>7</v>
      </c>
      <c r="B179" s="200" t="s">
        <v>200</v>
      </c>
      <c r="C179" s="163" t="s">
        <v>40</v>
      </c>
      <c r="D179" s="201" t="n">
        <v>1</v>
      </c>
      <c r="E179" s="202"/>
      <c r="F179" s="154" t="n">
        <f aca="false">E179*D179</f>
        <v>0</v>
      </c>
      <c r="G179" s="193"/>
    </row>
    <row r="180" s="58" customFormat="true" ht="19.95" hidden="false" customHeight="true" outlineLevel="0" collapsed="false">
      <c r="A180" s="183" t="n">
        <v>8</v>
      </c>
      <c r="B180" s="78" t="s">
        <v>201</v>
      </c>
      <c r="C180" s="163" t="s">
        <v>40</v>
      </c>
      <c r="D180" s="201" t="n">
        <v>2</v>
      </c>
      <c r="E180" s="202"/>
      <c r="F180" s="154" t="n">
        <f aca="false">E180*D180</f>
        <v>0</v>
      </c>
      <c r="G180" s="199"/>
    </row>
    <row r="181" s="58" customFormat="true" ht="19.95" hidden="false" customHeight="true" outlineLevel="0" collapsed="false">
      <c r="A181" s="183" t="n">
        <v>9</v>
      </c>
      <c r="B181" s="203" t="s">
        <v>202</v>
      </c>
      <c r="C181" s="95" t="s">
        <v>13</v>
      </c>
      <c r="D181" s="204" t="n">
        <v>1.5</v>
      </c>
      <c r="E181" s="103"/>
      <c r="F181" s="176" t="n">
        <f aca="false">E181*D181</f>
        <v>0</v>
      </c>
      <c r="G181" s="205"/>
    </row>
    <row r="182" customFormat="false" ht="22.5" hidden="false" customHeight="true" outlineLevel="0" collapsed="false">
      <c r="A182" s="206" t="s">
        <v>203</v>
      </c>
      <c r="B182" s="206"/>
      <c r="C182" s="207"/>
      <c r="D182" s="207"/>
      <c r="E182" s="208"/>
      <c r="F182" s="209" t="n">
        <f aca="false">SUM(F173:F181)</f>
        <v>0</v>
      </c>
      <c r="G182" s="210"/>
    </row>
    <row r="183" customFormat="false" ht="18.75" hidden="false" customHeight="true" outlineLevel="0" collapsed="false">
      <c r="A183" s="211" t="s">
        <v>204</v>
      </c>
      <c r="B183" s="211"/>
      <c r="C183" s="212" t="n">
        <v>53</v>
      </c>
      <c r="D183" s="212"/>
      <c r="E183" s="212"/>
      <c r="F183" s="213"/>
      <c r="G183" s="214"/>
    </row>
    <row r="184" customFormat="false" ht="21.75" hidden="false" customHeight="true" outlineLevel="0" collapsed="false">
      <c r="A184" s="215" t="s">
        <v>205</v>
      </c>
      <c r="B184" s="215"/>
      <c r="C184" s="216"/>
      <c r="D184" s="216"/>
      <c r="E184" s="216"/>
      <c r="F184" s="217" t="n">
        <f aca="false">C183*F182</f>
        <v>0</v>
      </c>
      <c r="G184" s="218"/>
    </row>
    <row r="185" s="221" customFormat="true" ht="22.05" hidden="false" customHeight="true" outlineLevel="0" collapsed="false">
      <c r="A185" s="219" t="s">
        <v>206</v>
      </c>
      <c r="B185" s="123" t="s">
        <v>207</v>
      </c>
      <c r="C185" s="123"/>
      <c r="D185" s="123"/>
      <c r="E185" s="123"/>
      <c r="F185" s="123"/>
      <c r="G185" s="123"/>
      <c r="H185" s="220"/>
      <c r="I185" s="220"/>
      <c r="J185" s="220"/>
      <c r="K185" s="220"/>
      <c r="L185" s="220"/>
      <c r="M185" s="220"/>
      <c r="N185" s="220"/>
      <c r="O185" s="220"/>
    </row>
    <row r="186" s="221" customFormat="true" ht="53.4" hidden="false" customHeight="false" outlineLevel="0" collapsed="false">
      <c r="A186" s="88" t="n">
        <v>1</v>
      </c>
      <c r="B186" s="222" t="s">
        <v>208</v>
      </c>
      <c r="C186" s="223" t="s">
        <v>209</v>
      </c>
      <c r="D186" s="224" t="n">
        <v>1</v>
      </c>
      <c r="E186" s="223"/>
      <c r="F186" s="223" t="n">
        <f aca="false">E186*D186</f>
        <v>0</v>
      </c>
      <c r="G186" s="225"/>
      <c r="H186" s="220"/>
      <c r="I186" s="220"/>
      <c r="J186" s="220"/>
      <c r="K186" s="220"/>
      <c r="L186" s="220"/>
      <c r="M186" s="220"/>
      <c r="N186" s="220"/>
      <c r="O186" s="220"/>
    </row>
    <row r="187" s="221" customFormat="true" ht="19.5" hidden="false" customHeight="true" outlineLevel="0" collapsed="false">
      <c r="A187" s="88" t="n">
        <v>2</v>
      </c>
      <c r="B187" s="50" t="s">
        <v>210</v>
      </c>
      <c r="C187" s="92" t="s">
        <v>20</v>
      </c>
      <c r="D187" s="92" t="n">
        <v>1</v>
      </c>
      <c r="E187" s="92"/>
      <c r="F187" s="92" t="n">
        <f aca="false">E187*D187</f>
        <v>0</v>
      </c>
      <c r="G187" s="93"/>
      <c r="H187" s="220"/>
      <c r="I187" s="220"/>
      <c r="J187" s="220"/>
      <c r="K187" s="220"/>
      <c r="L187" s="220"/>
      <c r="M187" s="220"/>
      <c r="N187" s="220"/>
      <c r="O187" s="220"/>
    </row>
    <row r="188" customFormat="false" ht="19.5" hidden="false" customHeight="true" outlineLevel="0" collapsed="false">
      <c r="A188" s="88" t="n">
        <v>3</v>
      </c>
      <c r="B188" s="50" t="s">
        <v>211</v>
      </c>
      <c r="C188" s="92" t="s">
        <v>40</v>
      </c>
      <c r="D188" s="92" t="n">
        <v>1</v>
      </c>
      <c r="E188" s="92"/>
      <c r="F188" s="226" t="n">
        <f aca="false">E188*D188</f>
        <v>0</v>
      </c>
      <c r="G188" s="227"/>
    </row>
    <row r="189" s="221" customFormat="true" ht="24" hidden="false" customHeight="true" outlineLevel="0" collapsed="false">
      <c r="A189" s="228" t="s">
        <v>212</v>
      </c>
      <c r="B189" s="228"/>
      <c r="C189" s="229"/>
      <c r="D189" s="229"/>
      <c r="E189" s="229"/>
      <c r="F189" s="30" t="n">
        <f aca="false">SUM(F186:F188)</f>
        <v>0</v>
      </c>
      <c r="G189" s="230"/>
      <c r="H189" s="220"/>
      <c r="I189" s="220"/>
      <c r="J189" s="220"/>
      <c r="K189" s="220"/>
      <c r="L189" s="220"/>
      <c r="M189" s="220"/>
      <c r="N189" s="220"/>
      <c r="O189" s="220"/>
    </row>
    <row r="190" customFormat="false" ht="22.05" hidden="false" customHeight="true" outlineLevel="0" collapsed="false">
      <c r="A190" s="231" t="s">
        <v>213</v>
      </c>
      <c r="B190" s="231"/>
      <c r="C190" s="232"/>
      <c r="D190" s="232"/>
      <c r="E190" s="233"/>
      <c r="F190" s="234" t="e">
        <f aca="false">F189+F184+F171+F103+F95+F60+F43+F24+F14</f>
        <v>#REF!</v>
      </c>
      <c r="G190" s="235"/>
    </row>
    <row r="191" s="237" customFormat="true" ht="31.2" hidden="false" customHeight="true" outlineLevel="0" collapsed="false">
      <c r="A191" s="236" t="s">
        <v>214</v>
      </c>
      <c r="B191" s="236"/>
      <c r="C191" s="236"/>
      <c r="D191" s="236"/>
      <c r="E191" s="236"/>
      <c r="F191" s="236"/>
      <c r="G191" s="236"/>
    </row>
    <row r="192" s="237" customFormat="true" ht="25.2" hidden="false" customHeight="true" outlineLevel="0" collapsed="false">
      <c r="A192" s="238" t="s">
        <v>215</v>
      </c>
      <c r="B192" s="238"/>
      <c r="C192" s="238"/>
      <c r="D192" s="238"/>
      <c r="E192" s="238"/>
      <c r="F192" s="238"/>
      <c r="G192" s="238"/>
    </row>
    <row r="193" s="237" customFormat="true" ht="25.2" hidden="false" customHeight="true" outlineLevel="0" collapsed="false">
      <c r="A193" s="239" t="s">
        <v>216</v>
      </c>
      <c r="B193" s="239"/>
      <c r="C193" s="239"/>
      <c r="D193" s="239"/>
      <c r="E193" s="239"/>
      <c r="F193" s="239"/>
      <c r="G193" s="239"/>
    </row>
    <row r="194" customFormat="false" ht="21.6" hidden="false" customHeight="true" outlineLevel="0" collapsed="false">
      <c r="A194" s="240" t="s">
        <v>217</v>
      </c>
      <c r="B194" s="240"/>
      <c r="C194" s="240"/>
      <c r="D194" s="240"/>
      <c r="E194" s="240"/>
      <c r="F194" s="240"/>
      <c r="G194" s="240"/>
    </row>
    <row r="195" customFormat="false" ht="26.25" hidden="false" customHeight="true" outlineLevel="0" collapsed="false">
      <c r="A195" s="241" t="s">
        <v>218</v>
      </c>
      <c r="B195" s="241"/>
      <c r="C195" s="241"/>
      <c r="D195" s="241"/>
      <c r="E195" s="241"/>
      <c r="F195" s="241"/>
      <c r="G195" s="241"/>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sheetData>
  <mergeCells count="43">
    <mergeCell ref="A1:G1"/>
    <mergeCell ref="A2:G2"/>
    <mergeCell ref="A3:G3"/>
    <mergeCell ref="B5:G5"/>
    <mergeCell ref="A14:B14"/>
    <mergeCell ref="C14:D14"/>
    <mergeCell ref="A15:G15"/>
    <mergeCell ref="B16:G16"/>
    <mergeCell ref="A24:B24"/>
    <mergeCell ref="C24:D24"/>
    <mergeCell ref="B25:G25"/>
    <mergeCell ref="A43:B43"/>
    <mergeCell ref="C43:D43"/>
    <mergeCell ref="B44:G44"/>
    <mergeCell ref="A60:B60"/>
    <mergeCell ref="C60:D60"/>
    <mergeCell ref="B61:G61"/>
    <mergeCell ref="A95:B95"/>
    <mergeCell ref="C95:D95"/>
    <mergeCell ref="B96:G96"/>
    <mergeCell ref="A101:B101"/>
    <mergeCell ref="A102:B102"/>
    <mergeCell ref="A103:B103"/>
    <mergeCell ref="C103:D103"/>
    <mergeCell ref="B104:G104"/>
    <mergeCell ref="A171:B171"/>
    <mergeCell ref="C171:D171"/>
    <mergeCell ref="B172:G172"/>
    <mergeCell ref="A182:B182"/>
    <mergeCell ref="C182:D182"/>
    <mergeCell ref="A183:B183"/>
    <mergeCell ref="C183:E183"/>
    <mergeCell ref="A184:B184"/>
    <mergeCell ref="C184:E184"/>
    <mergeCell ref="B185:G185"/>
    <mergeCell ref="A189:B189"/>
    <mergeCell ref="C189:E189"/>
    <mergeCell ref="A190:B190"/>
    <mergeCell ref="A191:G191"/>
    <mergeCell ref="A192:G192"/>
    <mergeCell ref="A193:G193"/>
    <mergeCell ref="A194:G194"/>
    <mergeCell ref="A195:G195"/>
  </mergeCells>
  <conditionalFormatting sqref="F1:F2 F183 F190 F197:F65536 F4 G65:G77 D65:E77 E62:E94">
    <cfRule type="cellIs" priority="2" operator="lessThan" aboveAverage="0" equalAverage="0" bottom="0" percent="0" rank="0" text="" dxfId="0">
      <formula>0</formula>
    </cfRule>
  </conditionalFormatting>
  <conditionalFormatting sqref="G45:G59">
    <cfRule type="cellIs" priority="3" operator="lessThan" aboveAverage="0" equalAverage="0" bottom="0" percent="0" rank="0" text="" dxfId="1">
      <formula>0</formula>
    </cfRule>
  </conditionalFormatting>
  <printOptions headings="false" gridLines="false" gridLinesSet="true" horizontalCentered="true" verticalCentered="false"/>
  <pageMargins left="0" right="0" top="0.5" bottom="0.25" header="0.511811023622047" footer="0.25"/>
  <pageSetup paperSize="9" scale="50" fitToWidth="1" fitToHeight="1" pageOrder="downThenOver" orientation="portrait" blackAndWhite="false" draft="false" cellComments="none" horizontalDpi="300" verticalDpi="300" copies="1"/>
  <headerFooter differentFirst="false" differentOddEven="false">
    <oddHeader/>
    <oddFooter>&amp;LBOQ for Pipe Scheme Project Hassanzai Nahr-e-Kariz village
Prepared by: Eng. Samiullah Azizi &amp;CPage &amp;P of &amp;N</oddFooter>
  </headerFooter>
  <rowBreaks count="3" manualBreakCount="3">
    <brk id="43" man="true" max="16383" min="0"/>
    <brk id="103" man="true" max="16383" min="0"/>
    <brk id="1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Q144"/>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L142" activeCellId="0" sqref="L142"/>
    </sheetView>
  </sheetViews>
  <sheetFormatPr defaultColWidth="9.0546875" defaultRowHeight="13.2" zeroHeight="false" outlineLevelRow="0" outlineLevelCol="0"/>
  <cols>
    <col collapsed="false" customWidth="true" hidden="false" outlineLevel="0" max="1" min="1" style="0" width="14.43"/>
    <col collapsed="false" customWidth="true" hidden="false" outlineLevel="0" max="2" min="2" style="0" width="12.1"/>
    <col collapsed="false" customWidth="true" hidden="false" outlineLevel="0" max="3" min="3" style="0" width="10.1"/>
    <col collapsed="false" customWidth="true" hidden="false" outlineLevel="0" max="4" min="4" style="0" width="10.99"/>
    <col collapsed="false" customWidth="true" hidden="false" outlineLevel="0" max="5" min="5" style="0" width="12.88"/>
    <col collapsed="false" customWidth="true" hidden="false" outlineLevel="0" max="7" min="7" style="0" width="11.99"/>
    <col collapsed="false" customWidth="true" hidden="false" outlineLevel="0" max="8" min="8" style="0" width="9.33"/>
    <col collapsed="false" customWidth="true" hidden="false" outlineLevel="0" max="9" min="9" style="0" width="11.99"/>
    <col collapsed="false" customWidth="true" hidden="false" outlineLevel="0" max="10" min="10" style="0" width="12.43"/>
    <col collapsed="false" customWidth="true" hidden="false" outlineLevel="0" max="11" min="11" style="0" width="12.21"/>
    <col collapsed="false" customWidth="true" hidden="false" outlineLevel="0" max="12" min="12" style="0" width="12.1"/>
    <col collapsed="false" customWidth="true" hidden="false" outlineLevel="0" max="13" min="13" style="0" width="12.76"/>
    <col collapsed="false" customWidth="true" hidden="false" outlineLevel="0" max="14" min="14" style="0" width="13.66"/>
    <col collapsed="false" customWidth="true" hidden="false" outlineLevel="0" max="16" min="16" style="0" width="14.66"/>
    <col collapsed="false" customWidth="true" hidden="false" outlineLevel="0" max="17" min="17" style="0" width="12.99"/>
  </cols>
  <sheetData>
    <row r="1" customFormat="false" ht="27.6" hidden="false" customHeight="true" outlineLevel="0" collapsed="false">
      <c r="A1" s="242" t="s">
        <v>219</v>
      </c>
      <c r="B1" s="242"/>
      <c r="C1" s="242"/>
      <c r="D1" s="242"/>
      <c r="E1" s="242"/>
      <c r="F1" s="242"/>
      <c r="G1" s="242"/>
      <c r="H1" s="242"/>
      <c r="I1" s="242"/>
      <c r="J1" s="242"/>
      <c r="K1" s="242"/>
      <c r="L1" s="242"/>
      <c r="M1" s="242"/>
      <c r="N1" s="242"/>
      <c r="O1" s="242"/>
      <c r="P1" s="242"/>
      <c r="Q1" s="242"/>
    </row>
    <row r="2" customFormat="false" ht="16.8" hidden="false" customHeight="true" outlineLevel="0" collapsed="false">
      <c r="A2" s="243" t="s">
        <v>220</v>
      </c>
      <c r="B2" s="243"/>
      <c r="C2" s="243"/>
      <c r="D2" s="243"/>
      <c r="E2" s="244" t="s">
        <v>221</v>
      </c>
      <c r="F2" s="244"/>
      <c r="G2" s="244"/>
      <c r="H2" s="244"/>
      <c r="I2" s="244"/>
      <c r="J2" s="244"/>
      <c r="K2" s="244"/>
      <c r="L2" s="244"/>
      <c r="M2" s="244"/>
      <c r="N2" s="244"/>
      <c r="O2" s="244"/>
      <c r="P2" s="244"/>
      <c r="Q2" s="245" t="s">
        <v>222</v>
      </c>
    </row>
    <row r="3" customFormat="false" ht="54" hidden="false" customHeight="false" outlineLevel="0" collapsed="false">
      <c r="A3" s="246" t="s">
        <v>223</v>
      </c>
      <c r="B3" s="247" t="s">
        <v>224</v>
      </c>
      <c r="C3" s="247" t="s">
        <v>225</v>
      </c>
      <c r="D3" s="248" t="s">
        <v>226</v>
      </c>
      <c r="E3" s="247" t="s">
        <v>227</v>
      </c>
      <c r="F3" s="247" t="s">
        <v>228</v>
      </c>
      <c r="G3" s="249" t="s">
        <v>229</v>
      </c>
      <c r="H3" s="247" t="s">
        <v>230</v>
      </c>
      <c r="I3" s="247" t="s">
        <v>231</v>
      </c>
      <c r="J3" s="247" t="s">
        <v>232</v>
      </c>
      <c r="K3" s="247" t="s">
        <v>233</v>
      </c>
      <c r="L3" s="247" t="s">
        <v>234</v>
      </c>
      <c r="M3" s="247" t="s">
        <v>235</v>
      </c>
      <c r="N3" s="247" t="s">
        <v>236</v>
      </c>
      <c r="O3" s="247" t="s">
        <v>237</v>
      </c>
      <c r="P3" s="250" t="s">
        <v>238</v>
      </c>
      <c r="Q3" s="245"/>
    </row>
    <row r="4" customFormat="false" ht="27.6" hidden="true" customHeight="true" outlineLevel="0" collapsed="false">
      <c r="A4" s="251" t="s">
        <v>239</v>
      </c>
      <c r="B4" s="252" t="n">
        <v>12</v>
      </c>
      <c r="C4" s="253" t="s">
        <v>240</v>
      </c>
      <c r="D4" s="252" t="s">
        <v>241</v>
      </c>
      <c r="E4" s="254" t="s">
        <v>242</v>
      </c>
      <c r="F4" s="255"/>
      <c r="G4" s="255"/>
      <c r="H4" s="255"/>
      <c r="I4" s="255" t="s">
        <v>243</v>
      </c>
      <c r="J4" s="255" t="s">
        <v>243</v>
      </c>
      <c r="K4" s="255"/>
      <c r="L4" s="255"/>
      <c r="M4" s="255"/>
      <c r="N4" s="254"/>
      <c r="O4" s="255"/>
      <c r="P4" s="255"/>
      <c r="Q4" s="256" t="s">
        <v>244</v>
      </c>
    </row>
    <row r="5" customFormat="false" ht="27.6" hidden="true" customHeight="false" outlineLevel="0" collapsed="false">
      <c r="A5" s="251"/>
      <c r="B5" s="252" t="n">
        <v>12</v>
      </c>
      <c r="C5" s="253" t="s">
        <v>240</v>
      </c>
      <c r="D5" s="252" t="s">
        <v>241</v>
      </c>
      <c r="E5" s="254" t="s">
        <v>242</v>
      </c>
      <c r="F5" s="255"/>
      <c r="G5" s="255"/>
      <c r="H5" s="255"/>
      <c r="I5" s="255" t="s">
        <v>243</v>
      </c>
      <c r="J5" s="255" t="s">
        <v>243</v>
      </c>
      <c r="K5" s="255"/>
      <c r="L5" s="255"/>
      <c r="M5" s="255"/>
      <c r="N5" s="254" t="s">
        <v>245</v>
      </c>
      <c r="O5" s="255"/>
      <c r="P5" s="255"/>
      <c r="Q5" s="256" t="s">
        <v>244</v>
      </c>
    </row>
    <row r="6" customFormat="false" ht="14.4" hidden="true" customHeight="false" outlineLevel="0" collapsed="false">
      <c r="A6" s="251"/>
      <c r="B6" s="252" t="n">
        <v>15</v>
      </c>
      <c r="C6" s="253" t="s">
        <v>246</v>
      </c>
      <c r="D6" s="252" t="s">
        <v>241</v>
      </c>
      <c r="E6" s="255"/>
      <c r="F6" s="255"/>
      <c r="G6" s="255"/>
      <c r="H6" s="255"/>
      <c r="I6" s="255" t="s">
        <v>247</v>
      </c>
      <c r="J6" s="255" t="s">
        <v>247</v>
      </c>
      <c r="K6" s="255"/>
      <c r="L6" s="255"/>
      <c r="M6" s="255"/>
      <c r="N6" s="254" t="s">
        <v>248</v>
      </c>
      <c r="O6" s="255"/>
      <c r="P6" s="255"/>
      <c r="Q6" s="256" t="s">
        <v>249</v>
      </c>
    </row>
    <row r="7" customFormat="false" ht="14.4" hidden="true" customHeight="false" outlineLevel="0" collapsed="false">
      <c r="A7" s="251"/>
      <c r="B7" s="252" t="n">
        <v>12</v>
      </c>
      <c r="C7" s="253" t="s">
        <v>250</v>
      </c>
      <c r="D7" s="257" t="s">
        <v>241</v>
      </c>
      <c r="E7" s="254" t="s">
        <v>251</v>
      </c>
      <c r="F7" s="255"/>
      <c r="G7" s="255"/>
      <c r="H7" s="254"/>
      <c r="I7" s="255" t="s">
        <v>252</v>
      </c>
      <c r="J7" s="255" t="s">
        <v>252</v>
      </c>
      <c r="K7" s="255"/>
      <c r="L7" s="258"/>
      <c r="M7" s="258"/>
      <c r="N7" s="254" t="s">
        <v>253</v>
      </c>
      <c r="O7" s="255"/>
      <c r="P7" s="255"/>
      <c r="Q7" s="256" t="s">
        <v>254</v>
      </c>
    </row>
    <row r="8" customFormat="false" ht="14.4" hidden="true" customHeight="false" outlineLevel="0" collapsed="false">
      <c r="A8" s="259" t="s">
        <v>255</v>
      </c>
      <c r="B8" s="260" t="n">
        <v>55</v>
      </c>
      <c r="C8" s="260" t="n">
        <v>90</v>
      </c>
      <c r="D8" s="260" t="s">
        <v>256</v>
      </c>
      <c r="E8" s="261"/>
      <c r="F8" s="262"/>
      <c r="G8" s="263"/>
      <c r="H8" s="262"/>
      <c r="I8" s="262"/>
      <c r="J8" s="262"/>
      <c r="K8" s="262"/>
      <c r="L8" s="264"/>
      <c r="M8" s="264"/>
      <c r="N8" s="254" t="s">
        <v>245</v>
      </c>
      <c r="O8" s="262"/>
      <c r="P8" s="262"/>
      <c r="Q8" s="265"/>
    </row>
    <row r="9" customFormat="false" ht="14.4" hidden="true" customHeight="false" outlineLevel="0" collapsed="false">
      <c r="A9" s="259" t="s">
        <v>257</v>
      </c>
      <c r="B9" s="260" t="n">
        <v>135.95</v>
      </c>
      <c r="C9" s="260" t="n">
        <v>90</v>
      </c>
      <c r="D9" s="266" t="s">
        <v>256</v>
      </c>
      <c r="E9" s="261"/>
      <c r="F9" s="262"/>
      <c r="G9" s="263" t="s">
        <v>258</v>
      </c>
      <c r="H9" s="262"/>
      <c r="I9" s="262"/>
      <c r="J9" s="262"/>
      <c r="K9" s="262"/>
      <c r="L9" s="267" t="s">
        <v>259</v>
      </c>
      <c r="M9" s="268"/>
      <c r="N9" s="262"/>
      <c r="O9" s="262"/>
      <c r="P9" s="262"/>
      <c r="Q9" s="265"/>
    </row>
    <row r="10" customFormat="false" ht="14.4" hidden="true" customHeight="false" outlineLevel="0" collapsed="false">
      <c r="A10" s="259" t="s">
        <v>260</v>
      </c>
      <c r="B10" s="260" t="n">
        <v>22.47</v>
      </c>
      <c r="C10" s="260" t="n">
        <v>32</v>
      </c>
      <c r="D10" s="260" t="str">
        <f aca="false">D8</f>
        <v>PE 10 Bar</v>
      </c>
      <c r="E10" s="262"/>
      <c r="F10" s="262"/>
      <c r="G10" s="262"/>
      <c r="H10" s="262"/>
      <c r="I10" s="262"/>
      <c r="J10" s="267"/>
      <c r="K10" s="262"/>
      <c r="L10" s="267" t="s">
        <v>261</v>
      </c>
      <c r="M10" s="267"/>
      <c r="N10" s="262"/>
      <c r="O10" s="262"/>
      <c r="P10" s="262"/>
      <c r="Q10" s="265"/>
    </row>
    <row r="11" customFormat="false" ht="15" hidden="true" customHeight="false" outlineLevel="0" collapsed="false">
      <c r="A11" s="259" t="s">
        <v>262</v>
      </c>
      <c r="B11" s="260" t="n">
        <v>12.88</v>
      </c>
      <c r="C11" s="260" t="n">
        <v>20</v>
      </c>
      <c r="D11" s="266" t="s">
        <v>263</v>
      </c>
      <c r="E11" s="263" t="s">
        <v>264</v>
      </c>
      <c r="F11" s="262"/>
      <c r="G11" s="262"/>
      <c r="H11" s="269" t="s">
        <v>265</v>
      </c>
      <c r="I11" s="262"/>
      <c r="J11" s="262"/>
      <c r="K11" s="270" t="s">
        <v>266</v>
      </c>
      <c r="L11" s="264"/>
      <c r="M11" s="264"/>
      <c r="N11" s="263" t="s">
        <v>267</v>
      </c>
      <c r="O11" s="262"/>
      <c r="P11" s="262"/>
      <c r="Q11" s="265"/>
    </row>
    <row r="12" customFormat="false" ht="14.4" hidden="true" customHeight="false" outlineLevel="0" collapsed="false">
      <c r="A12" s="259" t="s">
        <v>268</v>
      </c>
      <c r="B12" s="260" t="n">
        <v>25.73</v>
      </c>
      <c r="C12" s="260" t="n">
        <v>32</v>
      </c>
      <c r="D12" s="260" t="s">
        <v>256</v>
      </c>
      <c r="E12" s="262"/>
      <c r="F12" s="262"/>
      <c r="G12" s="262"/>
      <c r="H12" s="262"/>
      <c r="I12" s="262"/>
      <c r="J12" s="262"/>
      <c r="K12" s="262"/>
      <c r="L12" s="268" t="s">
        <v>269</v>
      </c>
      <c r="M12" s="262"/>
      <c r="N12" s="262"/>
      <c r="O12" s="262"/>
      <c r="P12" s="262"/>
      <c r="Q12" s="265"/>
    </row>
    <row r="13" customFormat="false" ht="15" hidden="true" customHeight="false" outlineLevel="0" collapsed="false">
      <c r="A13" s="259" t="s">
        <v>270</v>
      </c>
      <c r="B13" s="260" t="n">
        <v>12.88</v>
      </c>
      <c r="C13" s="260" t="n">
        <v>20</v>
      </c>
      <c r="D13" s="266" t="s">
        <v>263</v>
      </c>
      <c r="E13" s="263" t="s">
        <v>264</v>
      </c>
      <c r="F13" s="262"/>
      <c r="G13" s="262"/>
      <c r="H13" s="269" t="s">
        <v>265</v>
      </c>
      <c r="I13" s="262"/>
      <c r="J13" s="262"/>
      <c r="K13" s="270" t="s">
        <v>266</v>
      </c>
      <c r="L13" s="264"/>
      <c r="M13" s="262"/>
      <c r="N13" s="263" t="s">
        <v>267</v>
      </c>
      <c r="O13" s="262"/>
      <c r="P13" s="262"/>
      <c r="Q13" s="265"/>
    </row>
    <row r="14" customFormat="false" ht="14.4" hidden="true" customHeight="false" outlineLevel="0" collapsed="false">
      <c r="A14" s="259" t="s">
        <v>271</v>
      </c>
      <c r="B14" s="260" t="n">
        <v>20.71</v>
      </c>
      <c r="C14" s="260" t="n">
        <v>25</v>
      </c>
      <c r="D14" s="260" t="s">
        <v>256</v>
      </c>
      <c r="E14" s="263"/>
      <c r="F14" s="262"/>
      <c r="G14" s="262"/>
      <c r="H14" s="262"/>
      <c r="I14" s="262"/>
      <c r="J14" s="262"/>
      <c r="K14" s="262"/>
      <c r="L14" s="268" t="s">
        <v>272</v>
      </c>
      <c r="M14" s="262"/>
      <c r="N14" s="262"/>
      <c r="O14" s="262"/>
      <c r="P14" s="262"/>
      <c r="Q14" s="265"/>
    </row>
    <row r="15" customFormat="false" ht="15" hidden="true" customHeight="false" outlineLevel="0" collapsed="false">
      <c r="A15" s="259" t="s">
        <v>273</v>
      </c>
      <c r="B15" s="260" t="n">
        <v>56.61</v>
      </c>
      <c r="C15" s="260" t="n">
        <v>20</v>
      </c>
      <c r="D15" s="266" t="s">
        <v>263</v>
      </c>
      <c r="E15" s="263" t="s">
        <v>264</v>
      </c>
      <c r="F15" s="262"/>
      <c r="G15" s="262"/>
      <c r="H15" s="269" t="s">
        <v>265</v>
      </c>
      <c r="I15" s="262"/>
      <c r="J15" s="262"/>
      <c r="K15" s="270" t="s">
        <v>266</v>
      </c>
      <c r="L15" s="264"/>
      <c r="M15" s="262"/>
      <c r="N15" s="263" t="s">
        <v>267</v>
      </c>
      <c r="O15" s="262"/>
      <c r="P15" s="262"/>
      <c r="Q15" s="265"/>
    </row>
    <row r="16" customFormat="false" ht="15" hidden="true" customHeight="true" outlineLevel="0" collapsed="false">
      <c r="A16" s="271" t="s">
        <v>274</v>
      </c>
      <c r="B16" s="272" t="n">
        <v>15.08</v>
      </c>
      <c r="C16" s="272" t="n">
        <v>75</v>
      </c>
      <c r="D16" s="273" t="s">
        <v>256</v>
      </c>
      <c r="E16" s="274"/>
      <c r="F16" s="275"/>
      <c r="G16" s="275"/>
      <c r="H16" s="275"/>
      <c r="I16" s="275"/>
      <c r="J16" s="275"/>
      <c r="K16" s="275"/>
      <c r="L16" s="268" t="s">
        <v>275</v>
      </c>
      <c r="M16" s="276"/>
      <c r="N16" s="275"/>
      <c r="O16" s="275"/>
      <c r="P16" s="275"/>
      <c r="Q16" s="277"/>
    </row>
    <row r="17" customFormat="false" ht="15" hidden="false" customHeight="false" outlineLevel="0" collapsed="false">
      <c r="A17" s="259" t="s">
        <v>276</v>
      </c>
      <c r="B17" s="260" t="n">
        <v>47.81</v>
      </c>
      <c r="C17" s="260" t="n">
        <v>20</v>
      </c>
      <c r="D17" s="266" t="s">
        <v>263</v>
      </c>
      <c r="E17" s="263" t="s">
        <v>264</v>
      </c>
      <c r="F17" s="262"/>
      <c r="G17" s="262"/>
      <c r="H17" s="269" t="s">
        <v>277</v>
      </c>
      <c r="I17" s="262"/>
      <c r="J17" s="262"/>
      <c r="K17" s="270" t="s">
        <v>266</v>
      </c>
      <c r="L17" s="268" t="s">
        <v>272</v>
      </c>
      <c r="M17" s="262"/>
      <c r="N17" s="263" t="s">
        <v>278</v>
      </c>
      <c r="O17" s="262"/>
      <c r="P17" s="263" t="s">
        <v>279</v>
      </c>
      <c r="Q17" s="265"/>
    </row>
    <row r="18" customFormat="false" ht="14.4" hidden="true" customHeight="false" outlineLevel="0" collapsed="false">
      <c r="A18" s="259" t="s">
        <v>280</v>
      </c>
      <c r="B18" s="260" t="n">
        <v>11.39</v>
      </c>
      <c r="C18" s="260" t="n">
        <v>75</v>
      </c>
      <c r="D18" s="266" t="s">
        <v>256</v>
      </c>
      <c r="E18" s="263"/>
      <c r="F18" s="262"/>
      <c r="G18" s="262"/>
      <c r="H18" s="262"/>
      <c r="I18" s="262"/>
      <c r="J18" s="262"/>
      <c r="K18" s="262"/>
      <c r="L18" s="278"/>
      <c r="M18" s="278"/>
      <c r="N18" s="263"/>
      <c r="O18" s="262"/>
      <c r="P18" s="262"/>
      <c r="Q18" s="265"/>
    </row>
    <row r="19" customFormat="false" ht="15" hidden="false" customHeight="false" outlineLevel="0" collapsed="false">
      <c r="A19" s="259" t="s">
        <v>281</v>
      </c>
      <c r="B19" s="260" t="n">
        <v>11.7</v>
      </c>
      <c r="C19" s="260" t="n">
        <v>20</v>
      </c>
      <c r="D19" s="266" t="s">
        <v>263</v>
      </c>
      <c r="E19" s="263" t="s">
        <v>264</v>
      </c>
      <c r="F19" s="262"/>
      <c r="G19" s="262"/>
      <c r="H19" s="269" t="s">
        <v>277</v>
      </c>
      <c r="I19" s="262"/>
      <c r="J19" s="262"/>
      <c r="K19" s="270" t="s">
        <v>266</v>
      </c>
      <c r="L19" s="268" t="s">
        <v>272</v>
      </c>
      <c r="M19" s="262"/>
      <c r="N19" s="263" t="s">
        <v>278</v>
      </c>
      <c r="O19" s="262"/>
      <c r="P19" s="263" t="s">
        <v>279</v>
      </c>
      <c r="Q19" s="265"/>
    </row>
    <row r="20" customFormat="false" ht="14.4" hidden="true" customHeight="false" outlineLevel="0" collapsed="false">
      <c r="A20" s="259" t="s">
        <v>282</v>
      </c>
      <c r="B20" s="260" t="n">
        <v>11.15</v>
      </c>
      <c r="C20" s="260" t="n">
        <v>75</v>
      </c>
      <c r="D20" s="266" t="s">
        <v>256</v>
      </c>
      <c r="E20" s="263"/>
      <c r="F20" s="262"/>
      <c r="G20" s="262"/>
      <c r="H20" s="262"/>
      <c r="I20" s="262"/>
      <c r="J20" s="262"/>
      <c r="K20" s="262"/>
      <c r="L20" s="278"/>
      <c r="M20" s="278"/>
      <c r="N20" s="263"/>
      <c r="O20" s="262"/>
      <c r="P20" s="262"/>
      <c r="Q20" s="265"/>
    </row>
    <row r="21" customFormat="false" ht="15" hidden="false" customHeight="false" outlineLevel="0" collapsed="false">
      <c r="A21" s="259" t="s">
        <v>283</v>
      </c>
      <c r="B21" s="260" t="n">
        <v>14.68</v>
      </c>
      <c r="C21" s="260" t="n">
        <v>20</v>
      </c>
      <c r="D21" s="266" t="s">
        <v>263</v>
      </c>
      <c r="E21" s="263" t="s">
        <v>264</v>
      </c>
      <c r="F21" s="262"/>
      <c r="G21" s="262"/>
      <c r="H21" s="269" t="s">
        <v>277</v>
      </c>
      <c r="I21" s="262"/>
      <c r="J21" s="262"/>
      <c r="K21" s="270" t="s">
        <v>266</v>
      </c>
      <c r="L21" s="268" t="s">
        <v>272</v>
      </c>
      <c r="M21" s="262"/>
      <c r="N21" s="263" t="s">
        <v>278</v>
      </c>
      <c r="O21" s="262"/>
      <c r="P21" s="263" t="s">
        <v>279</v>
      </c>
      <c r="Q21" s="265"/>
    </row>
    <row r="22" customFormat="false" ht="14.4" hidden="true" customHeight="false" outlineLevel="0" collapsed="false">
      <c r="A22" s="259" t="s">
        <v>284</v>
      </c>
      <c r="B22" s="260" t="n">
        <v>17.94</v>
      </c>
      <c r="C22" s="260" t="n">
        <v>75</v>
      </c>
      <c r="D22" s="266" t="s">
        <v>256</v>
      </c>
      <c r="E22" s="263"/>
      <c r="F22" s="262"/>
      <c r="G22" s="263" t="s">
        <v>285</v>
      </c>
      <c r="H22" s="262"/>
      <c r="I22" s="262"/>
      <c r="J22" s="262"/>
      <c r="K22" s="262"/>
      <c r="L22" s="278"/>
      <c r="M22" s="278"/>
      <c r="N22" s="263"/>
      <c r="O22" s="262"/>
      <c r="P22" s="262"/>
      <c r="Q22" s="265"/>
    </row>
    <row r="23" customFormat="false" ht="15" hidden="false" customHeight="false" outlineLevel="0" collapsed="false">
      <c r="A23" s="259" t="s">
        <v>286</v>
      </c>
      <c r="B23" s="260" t="n">
        <v>34.88</v>
      </c>
      <c r="C23" s="260" t="n">
        <v>20</v>
      </c>
      <c r="D23" s="266" t="s">
        <v>263</v>
      </c>
      <c r="E23" s="263" t="s">
        <v>264</v>
      </c>
      <c r="F23" s="262"/>
      <c r="G23" s="262"/>
      <c r="H23" s="269" t="s">
        <v>277</v>
      </c>
      <c r="I23" s="262"/>
      <c r="J23" s="262"/>
      <c r="K23" s="270" t="s">
        <v>266</v>
      </c>
      <c r="L23" s="268" t="s">
        <v>287</v>
      </c>
      <c r="M23" s="262"/>
      <c r="N23" s="263" t="s">
        <v>278</v>
      </c>
      <c r="O23" s="262"/>
      <c r="P23" s="263" t="s">
        <v>279</v>
      </c>
      <c r="Q23" s="265"/>
    </row>
    <row r="24" customFormat="false" ht="14.4" hidden="true" customHeight="false" outlineLevel="0" collapsed="false">
      <c r="A24" s="259" t="s">
        <v>288</v>
      </c>
      <c r="B24" s="260" t="n">
        <v>13.8</v>
      </c>
      <c r="C24" s="260" t="n">
        <v>75</v>
      </c>
      <c r="D24" s="266" t="s">
        <v>256</v>
      </c>
      <c r="E24" s="263"/>
      <c r="F24" s="262"/>
      <c r="G24" s="262"/>
      <c r="H24" s="262"/>
      <c r="I24" s="262"/>
      <c r="J24" s="262"/>
      <c r="K24" s="262"/>
      <c r="L24" s="278"/>
      <c r="M24" s="278"/>
      <c r="N24" s="263"/>
      <c r="O24" s="262"/>
      <c r="P24" s="262"/>
      <c r="Q24" s="265"/>
    </row>
    <row r="25" customFormat="false" ht="15" hidden="false" customHeight="false" outlineLevel="0" collapsed="false">
      <c r="A25" s="259" t="s">
        <v>289</v>
      </c>
      <c r="B25" s="260" t="n">
        <v>45.97</v>
      </c>
      <c r="C25" s="260" t="n">
        <v>20</v>
      </c>
      <c r="D25" s="266" t="s">
        <v>263</v>
      </c>
      <c r="E25" s="263" t="s">
        <v>264</v>
      </c>
      <c r="F25" s="262"/>
      <c r="G25" s="262"/>
      <c r="H25" s="269" t="s">
        <v>277</v>
      </c>
      <c r="I25" s="262"/>
      <c r="J25" s="262"/>
      <c r="K25" s="270" t="s">
        <v>266</v>
      </c>
      <c r="L25" s="268" t="s">
        <v>272</v>
      </c>
      <c r="M25" s="262"/>
      <c r="N25" s="263" t="s">
        <v>278</v>
      </c>
      <c r="O25" s="262"/>
      <c r="P25" s="263" t="s">
        <v>279</v>
      </c>
      <c r="Q25" s="265"/>
    </row>
    <row r="26" customFormat="false" ht="14.4" hidden="true" customHeight="false" outlineLevel="0" collapsed="false">
      <c r="A26" s="259" t="s">
        <v>290</v>
      </c>
      <c r="B26" s="260" t="n">
        <v>51.14</v>
      </c>
      <c r="C26" s="260" t="n">
        <v>75</v>
      </c>
      <c r="D26" s="266" t="s">
        <v>256</v>
      </c>
      <c r="E26" s="263"/>
      <c r="F26" s="262"/>
      <c r="G26" s="263" t="s">
        <v>285</v>
      </c>
      <c r="H26" s="262"/>
      <c r="I26" s="262"/>
      <c r="J26" s="262"/>
      <c r="K26" s="262"/>
      <c r="L26" s="278"/>
      <c r="M26" s="278"/>
      <c r="N26" s="263"/>
      <c r="O26" s="262"/>
      <c r="P26" s="262"/>
      <c r="Q26" s="265"/>
    </row>
    <row r="27" customFormat="false" ht="15" hidden="false" customHeight="false" outlineLevel="0" collapsed="false">
      <c r="A27" s="259" t="s">
        <v>291</v>
      </c>
      <c r="B27" s="260" t="n">
        <v>12.13</v>
      </c>
      <c r="C27" s="260" t="n">
        <v>20</v>
      </c>
      <c r="D27" s="266" t="s">
        <v>263</v>
      </c>
      <c r="E27" s="263" t="s">
        <v>264</v>
      </c>
      <c r="F27" s="262"/>
      <c r="G27" s="262"/>
      <c r="H27" s="269" t="s">
        <v>277</v>
      </c>
      <c r="I27" s="262"/>
      <c r="J27" s="262"/>
      <c r="K27" s="270" t="s">
        <v>266</v>
      </c>
      <c r="L27" s="268" t="s">
        <v>272</v>
      </c>
      <c r="M27" s="262"/>
      <c r="N27" s="263" t="s">
        <v>278</v>
      </c>
      <c r="O27" s="262"/>
      <c r="P27" s="263" t="s">
        <v>279</v>
      </c>
      <c r="Q27" s="265"/>
    </row>
    <row r="28" customFormat="false" ht="14.4" hidden="true" customHeight="false" outlineLevel="0" collapsed="false">
      <c r="A28" s="259" t="s">
        <v>292</v>
      </c>
      <c r="B28" s="260" t="n">
        <v>118.63</v>
      </c>
      <c r="C28" s="260" t="n">
        <v>75</v>
      </c>
      <c r="D28" s="266" t="s">
        <v>256</v>
      </c>
      <c r="E28" s="263"/>
      <c r="F28" s="262"/>
      <c r="G28" s="263" t="s">
        <v>293</v>
      </c>
      <c r="H28" s="262"/>
      <c r="I28" s="262"/>
      <c r="J28" s="262"/>
      <c r="K28" s="262"/>
      <c r="L28" s="268"/>
      <c r="M28" s="262"/>
      <c r="N28" s="263"/>
      <c r="O28" s="262"/>
      <c r="P28" s="262"/>
      <c r="Q28" s="265"/>
    </row>
    <row r="29" s="284" customFormat="true" ht="14.4" hidden="true" customHeight="false" outlineLevel="0" collapsed="false">
      <c r="A29" s="279" t="s">
        <v>294</v>
      </c>
      <c r="B29" s="280" t="n">
        <v>48.03</v>
      </c>
      <c r="C29" s="280" t="n">
        <v>32</v>
      </c>
      <c r="D29" s="281" t="s">
        <v>256</v>
      </c>
      <c r="E29" s="282"/>
      <c r="F29" s="282"/>
      <c r="G29" s="282"/>
      <c r="H29" s="282"/>
      <c r="I29" s="282"/>
      <c r="J29" s="282"/>
      <c r="K29" s="282"/>
      <c r="L29" s="278" t="s">
        <v>259</v>
      </c>
      <c r="M29" s="282"/>
      <c r="N29" s="282"/>
      <c r="O29" s="282"/>
      <c r="P29" s="282"/>
      <c r="Q29" s="283"/>
    </row>
    <row r="30" s="284" customFormat="true" ht="13.8" hidden="true" customHeight="true" outlineLevel="0" collapsed="false">
      <c r="A30" s="279"/>
      <c r="B30" s="280"/>
      <c r="C30" s="280"/>
      <c r="D30" s="281"/>
      <c r="E30" s="282"/>
      <c r="F30" s="282"/>
      <c r="G30" s="282"/>
      <c r="H30" s="282"/>
      <c r="I30" s="282"/>
      <c r="J30" s="282"/>
      <c r="K30" s="282"/>
      <c r="L30" s="285" t="s">
        <v>261</v>
      </c>
      <c r="M30" s="282"/>
      <c r="N30" s="282"/>
      <c r="O30" s="282"/>
      <c r="P30" s="282"/>
      <c r="Q30" s="283"/>
    </row>
    <row r="31" customFormat="false" ht="15" hidden="true" customHeight="false" outlineLevel="0" collapsed="false">
      <c r="A31" s="259" t="s">
        <v>295</v>
      </c>
      <c r="B31" s="260" t="n">
        <v>9.34</v>
      </c>
      <c r="C31" s="260" t="n">
        <v>20</v>
      </c>
      <c r="D31" s="266" t="s">
        <v>263</v>
      </c>
      <c r="E31" s="263" t="s">
        <v>264</v>
      </c>
      <c r="F31" s="262"/>
      <c r="G31" s="262"/>
      <c r="H31" s="269" t="s">
        <v>265</v>
      </c>
      <c r="I31" s="262"/>
      <c r="J31" s="262"/>
      <c r="K31" s="270" t="s">
        <v>266</v>
      </c>
      <c r="L31" s="268"/>
      <c r="M31" s="263" t="s">
        <v>296</v>
      </c>
      <c r="N31" s="263" t="s">
        <v>267</v>
      </c>
      <c r="O31" s="262"/>
      <c r="P31" s="262"/>
      <c r="Q31" s="265"/>
    </row>
    <row r="32" customFormat="false" ht="14.4" hidden="true" customHeight="false" outlineLevel="0" collapsed="false">
      <c r="A32" s="259" t="s">
        <v>297</v>
      </c>
      <c r="B32" s="260" t="n">
        <v>78.47</v>
      </c>
      <c r="C32" s="260" t="n">
        <v>32</v>
      </c>
      <c r="D32" s="266" t="s">
        <v>256</v>
      </c>
      <c r="E32" s="263"/>
      <c r="F32" s="262"/>
      <c r="G32" s="263" t="s">
        <v>298</v>
      </c>
      <c r="H32" s="262"/>
      <c r="I32" s="262"/>
      <c r="J32" s="262"/>
      <c r="K32" s="262"/>
      <c r="L32" s="268"/>
      <c r="M32" s="263"/>
      <c r="N32" s="263"/>
      <c r="O32" s="262"/>
      <c r="P32" s="262"/>
      <c r="Q32" s="265"/>
    </row>
    <row r="33" customFormat="false" ht="14.4" hidden="true" customHeight="false" outlineLevel="0" collapsed="false">
      <c r="A33" s="259" t="s">
        <v>299</v>
      </c>
      <c r="B33" s="260" t="n">
        <v>22.76</v>
      </c>
      <c r="C33" s="260" t="n">
        <v>25</v>
      </c>
      <c r="D33" s="266" t="s">
        <v>256</v>
      </c>
      <c r="E33" s="263"/>
      <c r="F33" s="262"/>
      <c r="G33" s="262"/>
      <c r="H33" s="262"/>
      <c r="I33" s="262"/>
      <c r="J33" s="262"/>
      <c r="K33" s="262"/>
      <c r="L33" s="268"/>
      <c r="M33" s="263" t="s">
        <v>300</v>
      </c>
      <c r="N33" s="263"/>
      <c r="O33" s="262"/>
      <c r="P33" s="262"/>
      <c r="Q33" s="265"/>
    </row>
    <row r="34" customFormat="false" ht="15" hidden="true" customHeight="false" outlineLevel="0" collapsed="false">
      <c r="A34" s="259" t="s">
        <v>301</v>
      </c>
      <c r="B34" s="260" t="n">
        <v>10.08</v>
      </c>
      <c r="C34" s="260" t="n">
        <v>25</v>
      </c>
      <c r="D34" s="266" t="s">
        <v>256</v>
      </c>
      <c r="E34" s="263" t="s">
        <v>302</v>
      </c>
      <c r="F34" s="262"/>
      <c r="G34" s="262"/>
      <c r="H34" s="269" t="s">
        <v>303</v>
      </c>
      <c r="I34" s="262"/>
      <c r="J34" s="262"/>
      <c r="K34" s="270" t="s">
        <v>304</v>
      </c>
      <c r="L34" s="268"/>
      <c r="M34" s="263" t="s">
        <v>305</v>
      </c>
      <c r="N34" s="263" t="s">
        <v>306</v>
      </c>
      <c r="O34" s="262"/>
      <c r="P34" s="262"/>
      <c r="Q34" s="265"/>
    </row>
    <row r="35" customFormat="false" ht="15" hidden="true" customHeight="false" outlineLevel="0" collapsed="false">
      <c r="A35" s="259" t="s">
        <v>307</v>
      </c>
      <c r="B35" s="260" t="n">
        <v>21.84</v>
      </c>
      <c r="C35" s="260" t="n">
        <v>20</v>
      </c>
      <c r="D35" s="266" t="s">
        <v>263</v>
      </c>
      <c r="E35" s="263" t="s">
        <v>264</v>
      </c>
      <c r="F35" s="262"/>
      <c r="G35" s="262"/>
      <c r="H35" s="269" t="s">
        <v>265</v>
      </c>
      <c r="I35" s="262"/>
      <c r="J35" s="262"/>
      <c r="K35" s="270" t="s">
        <v>266</v>
      </c>
      <c r="L35" s="268"/>
      <c r="M35" s="262"/>
      <c r="N35" s="263" t="s">
        <v>267</v>
      </c>
      <c r="O35" s="262"/>
      <c r="P35" s="262"/>
      <c r="Q35" s="265"/>
    </row>
    <row r="36" customFormat="false" ht="14.4" hidden="true" customHeight="false" outlineLevel="0" collapsed="false">
      <c r="A36" s="259" t="s">
        <v>308</v>
      </c>
      <c r="B36" s="260" t="n">
        <v>33.67</v>
      </c>
      <c r="C36" s="260" t="n">
        <v>32</v>
      </c>
      <c r="D36" s="266" t="s">
        <v>256</v>
      </c>
      <c r="E36" s="263"/>
      <c r="F36" s="262"/>
      <c r="G36" s="262"/>
      <c r="H36" s="262"/>
      <c r="I36" s="262"/>
      <c r="J36" s="262"/>
      <c r="K36" s="262"/>
      <c r="L36" s="268"/>
      <c r="M36" s="263" t="s">
        <v>296</v>
      </c>
      <c r="N36" s="263"/>
      <c r="O36" s="262"/>
      <c r="P36" s="262"/>
      <c r="Q36" s="265"/>
    </row>
    <row r="37" customFormat="false" ht="15" hidden="true" customHeight="false" outlineLevel="0" collapsed="false">
      <c r="A37" s="259" t="s">
        <v>309</v>
      </c>
      <c r="B37" s="260" t="n">
        <v>13.25</v>
      </c>
      <c r="C37" s="260" t="n">
        <v>20</v>
      </c>
      <c r="D37" s="266" t="s">
        <v>263</v>
      </c>
      <c r="E37" s="263" t="s">
        <v>264</v>
      </c>
      <c r="F37" s="262"/>
      <c r="G37" s="262"/>
      <c r="H37" s="269" t="s">
        <v>265</v>
      </c>
      <c r="I37" s="262"/>
      <c r="J37" s="262"/>
      <c r="K37" s="270" t="s">
        <v>266</v>
      </c>
      <c r="L37" s="268"/>
      <c r="M37" s="262"/>
      <c r="N37" s="263" t="s">
        <v>267</v>
      </c>
      <c r="O37" s="262"/>
      <c r="P37" s="262"/>
      <c r="Q37" s="265"/>
    </row>
    <row r="38" customFormat="false" ht="15" hidden="true" customHeight="false" outlineLevel="0" collapsed="false">
      <c r="A38" s="259" t="s">
        <v>310</v>
      </c>
      <c r="B38" s="260" t="n">
        <v>30.42</v>
      </c>
      <c r="C38" s="260" t="n">
        <v>25</v>
      </c>
      <c r="D38" s="266" t="s">
        <v>256</v>
      </c>
      <c r="E38" s="263" t="s">
        <v>302</v>
      </c>
      <c r="F38" s="262"/>
      <c r="G38" s="262"/>
      <c r="H38" s="269" t="s">
        <v>303</v>
      </c>
      <c r="I38" s="262"/>
      <c r="J38" s="262"/>
      <c r="K38" s="270" t="s">
        <v>304</v>
      </c>
      <c r="L38" s="268" t="s">
        <v>269</v>
      </c>
      <c r="M38" s="262"/>
      <c r="N38" s="263" t="s">
        <v>306</v>
      </c>
      <c r="O38" s="262"/>
      <c r="P38" s="262"/>
      <c r="Q38" s="265"/>
    </row>
    <row r="39" customFormat="false" ht="14.4" hidden="true" customHeight="false" outlineLevel="0" collapsed="false">
      <c r="A39" s="259" t="s">
        <v>311</v>
      </c>
      <c r="B39" s="260" t="n">
        <v>14.62</v>
      </c>
      <c r="C39" s="260" t="n">
        <v>63</v>
      </c>
      <c r="D39" s="266" t="s">
        <v>256</v>
      </c>
      <c r="E39" s="263"/>
      <c r="F39" s="262"/>
      <c r="G39" s="262"/>
      <c r="H39" s="262"/>
      <c r="I39" s="262"/>
      <c r="J39" s="262"/>
      <c r="K39" s="262"/>
      <c r="L39" s="268"/>
      <c r="M39" s="263" t="s">
        <v>312</v>
      </c>
      <c r="N39" s="263"/>
      <c r="O39" s="262"/>
      <c r="P39" s="262"/>
      <c r="Q39" s="265"/>
    </row>
    <row r="40" customFormat="false" ht="15" hidden="true" customHeight="false" outlineLevel="0" collapsed="false">
      <c r="A40" s="259" t="s">
        <v>313</v>
      </c>
      <c r="B40" s="260" t="n">
        <v>38.79</v>
      </c>
      <c r="C40" s="260" t="n">
        <v>25</v>
      </c>
      <c r="D40" s="266" t="s">
        <v>256</v>
      </c>
      <c r="E40" s="263" t="s">
        <v>302</v>
      </c>
      <c r="F40" s="262"/>
      <c r="G40" s="262"/>
      <c r="H40" s="269" t="s">
        <v>303</v>
      </c>
      <c r="I40" s="262"/>
      <c r="J40" s="262"/>
      <c r="K40" s="270" t="s">
        <v>304</v>
      </c>
      <c r="L40" s="268" t="s">
        <v>314</v>
      </c>
      <c r="M40" s="263" t="s">
        <v>315</v>
      </c>
      <c r="N40" s="263" t="s">
        <v>306</v>
      </c>
      <c r="O40" s="262"/>
      <c r="P40" s="262"/>
      <c r="Q40" s="265"/>
    </row>
    <row r="41" customFormat="false" ht="14.4" hidden="true" customHeight="false" outlineLevel="0" collapsed="false">
      <c r="A41" s="259" t="s">
        <v>316</v>
      </c>
      <c r="B41" s="260" t="n">
        <v>47.08</v>
      </c>
      <c r="C41" s="260" t="n">
        <v>63</v>
      </c>
      <c r="D41" s="266" t="s">
        <v>256</v>
      </c>
      <c r="E41" s="263"/>
      <c r="F41" s="262"/>
      <c r="G41" s="263" t="s">
        <v>317</v>
      </c>
      <c r="H41" s="262"/>
      <c r="I41" s="262"/>
      <c r="J41" s="262"/>
      <c r="K41" s="262"/>
      <c r="L41" s="268"/>
      <c r="M41" s="262"/>
      <c r="N41" s="263"/>
      <c r="O41" s="262"/>
      <c r="P41" s="262"/>
      <c r="Q41" s="265"/>
    </row>
    <row r="42" customFormat="false" ht="15" hidden="true" customHeight="false" outlineLevel="0" collapsed="false">
      <c r="A42" s="259" t="s">
        <v>318</v>
      </c>
      <c r="B42" s="260" t="n">
        <v>26</v>
      </c>
      <c r="C42" s="260" t="n">
        <v>25</v>
      </c>
      <c r="D42" s="266" t="s">
        <v>256</v>
      </c>
      <c r="E42" s="263" t="s">
        <v>302</v>
      </c>
      <c r="F42" s="262"/>
      <c r="G42" s="262"/>
      <c r="H42" s="269" t="s">
        <v>319</v>
      </c>
      <c r="I42" s="262"/>
      <c r="J42" s="262"/>
      <c r="K42" s="270" t="s">
        <v>304</v>
      </c>
      <c r="L42" s="268"/>
      <c r="M42" s="263"/>
      <c r="N42" s="263" t="s">
        <v>320</v>
      </c>
      <c r="O42" s="262"/>
      <c r="P42" s="263" t="s">
        <v>321</v>
      </c>
      <c r="Q42" s="265"/>
    </row>
    <row r="43" customFormat="false" ht="14.4" hidden="true" customHeight="false" outlineLevel="0" collapsed="false">
      <c r="A43" s="259" t="s">
        <v>322</v>
      </c>
      <c r="B43" s="260" t="n">
        <v>107.05</v>
      </c>
      <c r="C43" s="260" t="n">
        <v>50</v>
      </c>
      <c r="D43" s="266" t="s">
        <v>256</v>
      </c>
      <c r="E43" s="263"/>
      <c r="F43" s="262"/>
      <c r="G43" s="263" t="s">
        <v>323</v>
      </c>
      <c r="H43" s="262"/>
      <c r="I43" s="262"/>
      <c r="J43" s="262"/>
      <c r="K43" s="262"/>
      <c r="L43" s="268" t="s">
        <v>324</v>
      </c>
      <c r="M43" s="262"/>
      <c r="N43" s="263"/>
      <c r="O43" s="262"/>
      <c r="P43" s="262"/>
      <c r="Q43" s="265"/>
    </row>
    <row r="44" customFormat="false" ht="15" hidden="false" customHeight="false" outlineLevel="0" collapsed="false">
      <c r="A44" s="259" t="s">
        <v>325</v>
      </c>
      <c r="B44" s="260" t="n">
        <v>35.34</v>
      </c>
      <c r="C44" s="260" t="n">
        <v>20</v>
      </c>
      <c r="D44" s="266" t="s">
        <v>263</v>
      </c>
      <c r="E44" s="263" t="s">
        <v>264</v>
      </c>
      <c r="F44" s="262"/>
      <c r="G44" s="262"/>
      <c r="H44" s="269" t="s">
        <v>277</v>
      </c>
      <c r="I44" s="262"/>
      <c r="J44" s="262"/>
      <c r="K44" s="270" t="s">
        <v>266</v>
      </c>
      <c r="L44" s="268"/>
      <c r="M44" s="263"/>
      <c r="N44" s="263" t="s">
        <v>278</v>
      </c>
      <c r="O44" s="262"/>
      <c r="P44" s="263" t="s">
        <v>326</v>
      </c>
      <c r="Q44" s="265"/>
    </row>
    <row r="45" customFormat="false" ht="14.4" hidden="true" customHeight="false" outlineLevel="0" collapsed="false">
      <c r="A45" s="259" t="s">
        <v>327</v>
      </c>
      <c r="B45" s="260" t="n">
        <v>29.75</v>
      </c>
      <c r="C45" s="260" t="n">
        <v>50</v>
      </c>
      <c r="D45" s="266" t="s">
        <v>256</v>
      </c>
      <c r="E45" s="263"/>
      <c r="F45" s="262"/>
      <c r="G45" s="263" t="s">
        <v>323</v>
      </c>
      <c r="H45" s="262"/>
      <c r="I45" s="262"/>
      <c r="J45" s="262"/>
      <c r="K45" s="262"/>
      <c r="L45" s="268"/>
      <c r="M45" s="262"/>
      <c r="N45" s="263"/>
      <c r="O45" s="262"/>
      <c r="P45" s="262"/>
      <c r="Q45" s="265"/>
    </row>
    <row r="46" customFormat="false" ht="15" hidden="true" customHeight="false" outlineLevel="0" collapsed="false">
      <c r="A46" s="259" t="s">
        <v>328</v>
      </c>
      <c r="B46" s="260" t="n">
        <v>63.64</v>
      </c>
      <c r="C46" s="260" t="n">
        <v>25</v>
      </c>
      <c r="D46" s="266" t="s">
        <v>256</v>
      </c>
      <c r="E46" s="263" t="s">
        <v>302</v>
      </c>
      <c r="F46" s="262"/>
      <c r="G46" s="263"/>
      <c r="H46" s="269" t="s">
        <v>303</v>
      </c>
      <c r="I46" s="262"/>
      <c r="J46" s="262"/>
      <c r="K46" s="270" t="s">
        <v>304</v>
      </c>
      <c r="L46" s="263" t="s">
        <v>269</v>
      </c>
      <c r="M46" s="263" t="s">
        <v>329</v>
      </c>
      <c r="N46" s="263" t="s">
        <v>306</v>
      </c>
      <c r="O46" s="262"/>
      <c r="P46" s="262"/>
      <c r="Q46" s="265"/>
    </row>
    <row r="47" customFormat="false" ht="14.4" hidden="true" customHeight="false" outlineLevel="0" collapsed="false">
      <c r="A47" s="259" t="s">
        <v>330</v>
      </c>
      <c r="B47" s="260" t="n">
        <v>22.75</v>
      </c>
      <c r="C47" s="260" t="n">
        <v>50</v>
      </c>
      <c r="D47" s="266" t="s">
        <v>256</v>
      </c>
      <c r="E47" s="263"/>
      <c r="F47" s="262"/>
      <c r="G47" s="262"/>
      <c r="H47" s="262"/>
      <c r="I47" s="262"/>
      <c r="J47" s="262"/>
      <c r="K47" s="262"/>
      <c r="L47" s="268" t="s">
        <v>331</v>
      </c>
      <c r="M47" s="262"/>
      <c r="N47" s="263"/>
      <c r="O47" s="262"/>
      <c r="P47" s="262"/>
      <c r="Q47" s="265"/>
    </row>
    <row r="48" customFormat="false" ht="15" hidden="false" customHeight="false" outlineLevel="0" collapsed="false">
      <c r="A48" s="259" t="s">
        <v>332</v>
      </c>
      <c r="B48" s="260" t="n">
        <v>52.19</v>
      </c>
      <c r="C48" s="260" t="n">
        <v>20</v>
      </c>
      <c r="D48" s="266" t="s">
        <v>263</v>
      </c>
      <c r="E48" s="263" t="s">
        <v>264</v>
      </c>
      <c r="F48" s="262"/>
      <c r="G48" s="263" t="s">
        <v>333</v>
      </c>
      <c r="H48" s="269" t="s">
        <v>277</v>
      </c>
      <c r="I48" s="262"/>
      <c r="J48" s="262"/>
      <c r="K48" s="270" t="s">
        <v>266</v>
      </c>
      <c r="L48" s="268"/>
      <c r="M48" s="263"/>
      <c r="N48" s="263" t="s">
        <v>278</v>
      </c>
      <c r="O48" s="262"/>
      <c r="P48" s="263" t="s">
        <v>334</v>
      </c>
      <c r="Q48" s="265"/>
    </row>
    <row r="49" customFormat="false" ht="14.4" hidden="true" customHeight="false" outlineLevel="0" collapsed="false">
      <c r="A49" s="259" t="s">
        <v>335</v>
      </c>
      <c r="B49" s="260" t="n">
        <v>38.82</v>
      </c>
      <c r="C49" s="260" t="n">
        <v>40</v>
      </c>
      <c r="D49" s="266" t="s">
        <v>256</v>
      </c>
      <c r="E49" s="263"/>
      <c r="F49" s="262"/>
      <c r="G49" s="263" t="s">
        <v>336</v>
      </c>
      <c r="H49" s="262"/>
      <c r="I49" s="262"/>
      <c r="J49" s="262"/>
      <c r="K49" s="262"/>
      <c r="L49" s="268"/>
      <c r="M49" s="262"/>
      <c r="N49" s="263"/>
      <c r="O49" s="262"/>
      <c r="P49" s="262"/>
      <c r="Q49" s="265"/>
    </row>
    <row r="50" customFormat="false" ht="15" hidden="true" customHeight="false" outlineLevel="0" collapsed="false">
      <c r="A50" s="259" t="s">
        <v>337</v>
      </c>
      <c r="B50" s="260" t="n">
        <v>13.83</v>
      </c>
      <c r="C50" s="260" t="n">
        <v>25</v>
      </c>
      <c r="D50" s="266" t="s">
        <v>256</v>
      </c>
      <c r="E50" s="263" t="s">
        <v>302</v>
      </c>
      <c r="F50" s="262"/>
      <c r="G50" s="262"/>
      <c r="H50" s="269" t="s">
        <v>303</v>
      </c>
      <c r="I50" s="262"/>
      <c r="J50" s="262"/>
      <c r="K50" s="270" t="s">
        <v>304</v>
      </c>
      <c r="L50" s="268"/>
      <c r="M50" s="263" t="s">
        <v>338</v>
      </c>
      <c r="N50" s="263" t="s">
        <v>306</v>
      </c>
      <c r="O50" s="262"/>
      <c r="P50" s="262"/>
      <c r="Q50" s="265"/>
    </row>
    <row r="51" customFormat="false" ht="14.4" hidden="true" customHeight="false" outlineLevel="0" collapsed="false">
      <c r="A51" s="259" t="s">
        <v>339</v>
      </c>
      <c r="B51" s="260" t="n">
        <v>57.9</v>
      </c>
      <c r="C51" s="260" t="n">
        <v>40</v>
      </c>
      <c r="D51" s="266" t="s">
        <v>256</v>
      </c>
      <c r="E51" s="263"/>
      <c r="F51" s="262"/>
      <c r="G51" s="262"/>
      <c r="H51" s="262"/>
      <c r="I51" s="262"/>
      <c r="J51" s="262"/>
      <c r="K51" s="262"/>
      <c r="L51" s="268" t="s">
        <v>340</v>
      </c>
      <c r="M51" s="262"/>
      <c r="N51" s="263"/>
      <c r="O51" s="262"/>
      <c r="P51" s="262"/>
      <c r="Q51" s="265"/>
    </row>
    <row r="52" customFormat="false" ht="15" hidden="false" customHeight="false" outlineLevel="0" collapsed="false">
      <c r="A52" s="259" t="s">
        <v>341</v>
      </c>
      <c r="B52" s="260" t="n">
        <v>13.32</v>
      </c>
      <c r="C52" s="260" t="n">
        <v>20</v>
      </c>
      <c r="D52" s="266" t="s">
        <v>263</v>
      </c>
      <c r="E52" s="263" t="s">
        <v>264</v>
      </c>
      <c r="F52" s="262"/>
      <c r="G52" s="262"/>
      <c r="H52" s="269" t="s">
        <v>277</v>
      </c>
      <c r="I52" s="262"/>
      <c r="J52" s="262"/>
      <c r="K52" s="270" t="s">
        <v>266</v>
      </c>
      <c r="L52" s="268"/>
      <c r="M52" s="263"/>
      <c r="N52" s="263" t="s">
        <v>278</v>
      </c>
      <c r="O52" s="262"/>
      <c r="P52" s="263" t="s">
        <v>334</v>
      </c>
      <c r="Q52" s="265"/>
    </row>
    <row r="53" customFormat="false" ht="14.4" hidden="true" customHeight="false" outlineLevel="0" collapsed="false">
      <c r="A53" s="259" t="s">
        <v>342</v>
      </c>
      <c r="B53" s="260" t="n">
        <v>134.24</v>
      </c>
      <c r="C53" s="260" t="n">
        <v>32</v>
      </c>
      <c r="D53" s="266" t="s">
        <v>256</v>
      </c>
      <c r="E53" s="263"/>
      <c r="F53" s="262"/>
      <c r="G53" s="263" t="s">
        <v>298</v>
      </c>
      <c r="H53" s="262"/>
      <c r="I53" s="262"/>
      <c r="J53" s="262"/>
      <c r="K53" s="262"/>
      <c r="L53" s="268"/>
      <c r="M53" s="262"/>
      <c r="N53" s="263"/>
      <c r="O53" s="262"/>
      <c r="P53" s="262"/>
      <c r="Q53" s="265"/>
    </row>
    <row r="54" customFormat="false" ht="15" hidden="true" customHeight="false" outlineLevel="0" collapsed="false">
      <c r="A54" s="259" t="s">
        <v>343</v>
      </c>
      <c r="B54" s="260" t="n">
        <v>50.56</v>
      </c>
      <c r="C54" s="260" t="n">
        <v>20</v>
      </c>
      <c r="D54" s="266" t="s">
        <v>263</v>
      </c>
      <c r="E54" s="263" t="s">
        <v>264</v>
      </c>
      <c r="F54" s="262"/>
      <c r="G54" s="262"/>
      <c r="H54" s="269" t="s">
        <v>265</v>
      </c>
      <c r="I54" s="262"/>
      <c r="J54" s="262"/>
      <c r="K54" s="270" t="s">
        <v>266</v>
      </c>
      <c r="L54" s="268"/>
      <c r="M54" s="263" t="s">
        <v>296</v>
      </c>
      <c r="N54" s="263" t="s">
        <v>267</v>
      </c>
      <c r="O54" s="262"/>
      <c r="P54" s="262"/>
      <c r="Q54" s="265"/>
    </row>
    <row r="55" customFormat="false" ht="14.4" hidden="true" customHeight="false" outlineLevel="0" collapsed="false">
      <c r="A55" s="259" t="s">
        <v>344</v>
      </c>
      <c r="B55" s="260" t="n">
        <v>49.46</v>
      </c>
      <c r="C55" s="260" t="n">
        <v>25</v>
      </c>
      <c r="D55" s="266" t="s">
        <v>256</v>
      </c>
      <c r="E55" s="263"/>
      <c r="F55" s="262"/>
      <c r="G55" s="263" t="s">
        <v>345</v>
      </c>
      <c r="H55" s="262"/>
      <c r="I55" s="262"/>
      <c r="J55" s="262"/>
      <c r="K55" s="262"/>
      <c r="L55" s="268" t="s">
        <v>269</v>
      </c>
      <c r="M55" s="262"/>
      <c r="N55" s="263"/>
      <c r="O55" s="262"/>
      <c r="P55" s="262"/>
      <c r="Q55" s="265"/>
    </row>
    <row r="56" customFormat="false" ht="15" hidden="true" customHeight="false" outlineLevel="0" collapsed="false">
      <c r="A56" s="259" t="s">
        <v>346</v>
      </c>
      <c r="B56" s="260" t="n">
        <v>23.77</v>
      </c>
      <c r="C56" s="260" t="n">
        <v>20</v>
      </c>
      <c r="D56" s="266" t="s">
        <v>263</v>
      </c>
      <c r="E56" s="263" t="s">
        <v>264</v>
      </c>
      <c r="F56" s="262"/>
      <c r="G56" s="262"/>
      <c r="H56" s="269" t="s">
        <v>265</v>
      </c>
      <c r="I56" s="262"/>
      <c r="J56" s="262"/>
      <c r="K56" s="270" t="s">
        <v>266</v>
      </c>
      <c r="L56" s="268"/>
      <c r="M56" s="263" t="s">
        <v>305</v>
      </c>
      <c r="N56" s="263" t="s">
        <v>267</v>
      </c>
      <c r="O56" s="262"/>
      <c r="P56" s="262"/>
      <c r="Q56" s="265"/>
    </row>
    <row r="57" customFormat="false" ht="15" hidden="true" customHeight="false" outlineLevel="0" collapsed="false">
      <c r="A57" s="259" t="s">
        <v>347</v>
      </c>
      <c r="B57" s="260" t="n">
        <v>32.64</v>
      </c>
      <c r="C57" s="260" t="n">
        <v>20</v>
      </c>
      <c r="D57" s="266" t="s">
        <v>263</v>
      </c>
      <c r="E57" s="263" t="s">
        <v>264</v>
      </c>
      <c r="F57" s="262"/>
      <c r="G57" s="262"/>
      <c r="H57" s="269" t="s">
        <v>265</v>
      </c>
      <c r="I57" s="262"/>
      <c r="J57" s="262"/>
      <c r="K57" s="270" t="s">
        <v>266</v>
      </c>
      <c r="L57" s="268" t="s">
        <v>272</v>
      </c>
      <c r="M57" s="262"/>
      <c r="N57" s="263" t="s">
        <v>267</v>
      </c>
      <c r="O57" s="262"/>
      <c r="P57" s="262"/>
      <c r="Q57" s="265"/>
    </row>
    <row r="58" customFormat="false" ht="14.4" hidden="true" customHeight="false" outlineLevel="0" collapsed="false">
      <c r="A58" s="259" t="s">
        <v>348</v>
      </c>
      <c r="B58" s="260" t="n">
        <v>415.11</v>
      </c>
      <c r="C58" s="260" t="n">
        <v>90</v>
      </c>
      <c r="D58" s="266" t="s">
        <v>256</v>
      </c>
      <c r="E58" s="263"/>
      <c r="F58" s="262"/>
      <c r="G58" s="263" t="s">
        <v>349</v>
      </c>
      <c r="H58" s="262"/>
      <c r="I58" s="262"/>
      <c r="J58" s="262"/>
      <c r="K58" s="262"/>
      <c r="L58" s="268"/>
      <c r="M58" s="262"/>
      <c r="N58" s="263"/>
      <c r="O58" s="262"/>
      <c r="P58" s="262"/>
      <c r="Q58" s="265"/>
    </row>
    <row r="59" customFormat="false" ht="14.4" hidden="true" customHeight="false" outlineLevel="0" collapsed="false">
      <c r="A59" s="259" t="s">
        <v>350</v>
      </c>
      <c r="B59" s="260" t="n">
        <v>178.59</v>
      </c>
      <c r="C59" s="260" t="n">
        <v>90</v>
      </c>
      <c r="D59" s="266" t="s">
        <v>256</v>
      </c>
      <c r="E59" s="263"/>
      <c r="F59" s="262"/>
      <c r="G59" s="263" t="s">
        <v>351</v>
      </c>
      <c r="H59" s="262"/>
      <c r="I59" s="262"/>
      <c r="J59" s="262"/>
      <c r="K59" s="262"/>
      <c r="L59" s="268"/>
      <c r="M59" s="262"/>
      <c r="N59" s="263"/>
      <c r="O59" s="262"/>
      <c r="P59" s="262"/>
      <c r="Q59" s="265"/>
    </row>
    <row r="60" customFormat="false" ht="14.4" hidden="true" customHeight="false" outlineLevel="0" collapsed="false">
      <c r="A60" s="259" t="s">
        <v>352</v>
      </c>
      <c r="B60" s="260" t="n">
        <v>77.63</v>
      </c>
      <c r="C60" s="260" t="n">
        <v>90</v>
      </c>
      <c r="D60" s="266" t="s">
        <v>256</v>
      </c>
      <c r="E60" s="263"/>
      <c r="F60" s="262"/>
      <c r="G60" s="263" t="s">
        <v>353</v>
      </c>
      <c r="H60" s="262"/>
      <c r="I60" s="262"/>
      <c r="J60" s="262"/>
      <c r="K60" s="262"/>
      <c r="L60" s="268"/>
      <c r="M60" s="262"/>
      <c r="N60" s="263"/>
      <c r="O60" s="262"/>
      <c r="P60" s="262"/>
      <c r="Q60" s="265"/>
    </row>
    <row r="61" customFormat="false" ht="15" hidden="false" customHeight="false" outlineLevel="0" collapsed="false">
      <c r="A61" s="259" t="s">
        <v>354</v>
      </c>
      <c r="B61" s="260" t="n">
        <v>9.71</v>
      </c>
      <c r="C61" s="260" t="n">
        <v>20</v>
      </c>
      <c r="D61" s="266" t="s">
        <v>263</v>
      </c>
      <c r="E61" s="263" t="s">
        <v>264</v>
      </c>
      <c r="F61" s="262"/>
      <c r="G61" s="262"/>
      <c r="H61" s="269" t="s">
        <v>277</v>
      </c>
      <c r="I61" s="262"/>
      <c r="J61" s="262"/>
      <c r="K61" s="270" t="s">
        <v>266</v>
      </c>
      <c r="L61" s="268"/>
      <c r="M61" s="262"/>
      <c r="N61" s="263" t="s">
        <v>278</v>
      </c>
      <c r="O61" s="262"/>
      <c r="P61" s="263" t="s">
        <v>355</v>
      </c>
      <c r="Q61" s="265"/>
    </row>
    <row r="62" customFormat="false" ht="14.4" hidden="true" customHeight="false" outlineLevel="0" collapsed="false">
      <c r="A62" s="259" t="s">
        <v>356</v>
      </c>
      <c r="B62" s="260" t="n">
        <v>43.3</v>
      </c>
      <c r="C62" s="260" t="n">
        <v>75</v>
      </c>
      <c r="D62" s="266" t="s">
        <v>256</v>
      </c>
      <c r="E62" s="263"/>
      <c r="F62" s="262"/>
      <c r="G62" s="262"/>
      <c r="H62" s="262"/>
      <c r="I62" s="262"/>
      <c r="J62" s="262"/>
      <c r="K62" s="262"/>
      <c r="L62" s="268" t="s">
        <v>275</v>
      </c>
      <c r="M62" s="262"/>
      <c r="N62" s="263"/>
      <c r="O62" s="262"/>
      <c r="P62" s="262"/>
      <c r="Q62" s="265"/>
    </row>
    <row r="63" customFormat="false" ht="15" hidden="false" customHeight="false" outlineLevel="0" collapsed="false">
      <c r="A63" s="259" t="s">
        <v>357</v>
      </c>
      <c r="B63" s="260" t="n">
        <v>28.3</v>
      </c>
      <c r="C63" s="260" t="n">
        <v>20</v>
      </c>
      <c r="D63" s="266" t="s">
        <v>263</v>
      </c>
      <c r="E63" s="263" t="s">
        <v>264</v>
      </c>
      <c r="F63" s="262"/>
      <c r="G63" s="262"/>
      <c r="H63" s="269" t="s">
        <v>277</v>
      </c>
      <c r="I63" s="262"/>
      <c r="J63" s="262"/>
      <c r="K63" s="270" t="s">
        <v>266</v>
      </c>
      <c r="L63" s="268"/>
      <c r="M63" s="262"/>
      <c r="N63" s="263" t="s">
        <v>278</v>
      </c>
      <c r="O63" s="262"/>
      <c r="P63" s="263" t="s">
        <v>279</v>
      </c>
      <c r="Q63" s="265"/>
    </row>
    <row r="64" customFormat="false" ht="14.4" hidden="true" customHeight="false" outlineLevel="0" collapsed="false">
      <c r="A64" s="259" t="s">
        <v>358</v>
      </c>
      <c r="B64" s="260" t="n">
        <v>33.14</v>
      </c>
      <c r="C64" s="260" t="n">
        <v>75</v>
      </c>
      <c r="D64" s="266" t="s">
        <v>256</v>
      </c>
      <c r="E64" s="263"/>
      <c r="F64" s="262"/>
      <c r="G64" s="263" t="s">
        <v>285</v>
      </c>
      <c r="H64" s="262"/>
      <c r="I64" s="262"/>
      <c r="J64" s="262"/>
      <c r="K64" s="262"/>
      <c r="L64" s="268"/>
      <c r="M64" s="262"/>
      <c r="N64" s="263"/>
      <c r="O64" s="262"/>
      <c r="P64" s="262"/>
      <c r="Q64" s="265"/>
    </row>
    <row r="65" customFormat="false" ht="15" hidden="true" customHeight="false" outlineLevel="0" collapsed="false">
      <c r="A65" s="259" t="s">
        <v>359</v>
      </c>
      <c r="B65" s="260" t="n">
        <v>38.16</v>
      </c>
      <c r="C65" s="260" t="n">
        <v>25</v>
      </c>
      <c r="D65" s="266" t="s">
        <v>256</v>
      </c>
      <c r="E65" s="263" t="s">
        <v>302</v>
      </c>
      <c r="F65" s="262"/>
      <c r="G65" s="262"/>
      <c r="H65" s="269" t="s">
        <v>319</v>
      </c>
      <c r="I65" s="262"/>
      <c r="J65" s="262"/>
      <c r="K65" s="270" t="s">
        <v>304</v>
      </c>
      <c r="L65" s="268"/>
      <c r="M65" s="262"/>
      <c r="N65" s="263" t="s">
        <v>320</v>
      </c>
      <c r="O65" s="262"/>
      <c r="P65" s="263" t="s">
        <v>360</v>
      </c>
      <c r="Q65" s="265"/>
    </row>
    <row r="66" customFormat="false" ht="14.4" hidden="true" customHeight="false" outlineLevel="0" collapsed="false">
      <c r="A66" s="259" t="s">
        <v>361</v>
      </c>
      <c r="B66" s="260" t="n">
        <v>22.03</v>
      </c>
      <c r="C66" s="260" t="n">
        <v>75</v>
      </c>
      <c r="D66" s="266" t="s">
        <v>256</v>
      </c>
      <c r="E66" s="263"/>
      <c r="F66" s="262"/>
      <c r="G66" s="263" t="s">
        <v>285</v>
      </c>
      <c r="H66" s="262"/>
      <c r="I66" s="262"/>
      <c r="J66" s="262"/>
      <c r="K66" s="262"/>
      <c r="L66" s="268"/>
      <c r="M66" s="262"/>
      <c r="N66" s="263"/>
      <c r="O66" s="262"/>
      <c r="P66" s="262"/>
      <c r="Q66" s="265"/>
    </row>
    <row r="67" customFormat="false" ht="14.4" hidden="true" customHeight="false" outlineLevel="0" collapsed="false">
      <c r="A67" s="259" t="s">
        <v>362</v>
      </c>
      <c r="B67" s="260" t="n">
        <v>7.72</v>
      </c>
      <c r="C67" s="260" t="n">
        <v>40</v>
      </c>
      <c r="D67" s="266" t="s">
        <v>256</v>
      </c>
      <c r="E67" s="263"/>
      <c r="F67" s="262"/>
      <c r="G67" s="262"/>
      <c r="H67" s="262"/>
      <c r="I67" s="262"/>
      <c r="J67" s="262"/>
      <c r="K67" s="262"/>
      <c r="L67" s="268" t="s">
        <v>331</v>
      </c>
      <c r="M67" s="263" t="s">
        <v>363</v>
      </c>
      <c r="N67" s="263"/>
      <c r="O67" s="262"/>
      <c r="P67" s="262"/>
      <c r="Q67" s="265"/>
    </row>
    <row r="68" customFormat="false" ht="14.4" hidden="true" customHeight="false" outlineLevel="0" collapsed="false">
      <c r="A68" s="259" t="s">
        <v>364</v>
      </c>
      <c r="B68" s="260" t="n">
        <v>24.23</v>
      </c>
      <c r="C68" s="260" t="n">
        <v>32</v>
      </c>
      <c r="D68" s="266" t="s">
        <v>256</v>
      </c>
      <c r="E68" s="263"/>
      <c r="F68" s="262"/>
      <c r="G68" s="262"/>
      <c r="H68" s="262"/>
      <c r="I68" s="262"/>
      <c r="J68" s="262"/>
      <c r="K68" s="262"/>
      <c r="L68" s="268" t="s">
        <v>340</v>
      </c>
      <c r="M68" s="262"/>
      <c r="N68" s="263"/>
      <c r="O68" s="262"/>
      <c r="P68" s="262"/>
      <c r="Q68" s="265"/>
    </row>
    <row r="69" customFormat="false" ht="15" hidden="true" customHeight="false" outlineLevel="0" collapsed="false">
      <c r="A69" s="259" t="s">
        <v>365</v>
      </c>
      <c r="B69" s="260" t="n">
        <v>10.75</v>
      </c>
      <c r="C69" s="260" t="n">
        <v>20</v>
      </c>
      <c r="D69" s="266" t="s">
        <v>263</v>
      </c>
      <c r="E69" s="263" t="s">
        <v>264</v>
      </c>
      <c r="F69" s="262"/>
      <c r="G69" s="262"/>
      <c r="H69" s="269" t="s">
        <v>265</v>
      </c>
      <c r="I69" s="262"/>
      <c r="J69" s="262"/>
      <c r="K69" s="270" t="s">
        <v>266</v>
      </c>
      <c r="L69" s="268"/>
      <c r="M69" s="263" t="s">
        <v>296</v>
      </c>
      <c r="N69" s="263" t="s">
        <v>267</v>
      </c>
      <c r="O69" s="262"/>
      <c r="P69" s="262"/>
      <c r="Q69" s="265"/>
    </row>
    <row r="70" customFormat="false" ht="14.4" hidden="true" customHeight="false" outlineLevel="0" collapsed="false">
      <c r="A70" s="259" t="s">
        <v>366</v>
      </c>
      <c r="B70" s="260" t="n">
        <v>15.62</v>
      </c>
      <c r="C70" s="260" t="n">
        <v>32</v>
      </c>
      <c r="D70" s="266" t="s">
        <v>256</v>
      </c>
      <c r="E70" s="263"/>
      <c r="F70" s="262"/>
      <c r="G70" s="262"/>
      <c r="H70" s="262"/>
      <c r="I70" s="262"/>
      <c r="J70" s="262"/>
      <c r="K70" s="262"/>
      <c r="L70" s="268" t="s">
        <v>269</v>
      </c>
      <c r="M70" s="262"/>
      <c r="N70" s="263"/>
      <c r="O70" s="262"/>
      <c r="P70" s="262"/>
      <c r="Q70" s="265"/>
    </row>
    <row r="71" customFormat="false" ht="15" hidden="true" customHeight="false" outlineLevel="0" collapsed="false">
      <c r="A71" s="259" t="s">
        <v>367</v>
      </c>
      <c r="B71" s="260" t="n">
        <v>10.08</v>
      </c>
      <c r="C71" s="260" t="n">
        <v>20</v>
      </c>
      <c r="D71" s="266" t="s">
        <v>263</v>
      </c>
      <c r="E71" s="263" t="s">
        <v>264</v>
      </c>
      <c r="F71" s="262"/>
      <c r="G71" s="262"/>
      <c r="H71" s="269" t="s">
        <v>265</v>
      </c>
      <c r="I71" s="262"/>
      <c r="J71" s="262"/>
      <c r="K71" s="270" t="s">
        <v>266</v>
      </c>
      <c r="L71" s="268"/>
      <c r="M71" s="263" t="s">
        <v>296</v>
      </c>
      <c r="N71" s="263" t="s">
        <v>267</v>
      </c>
      <c r="O71" s="262"/>
      <c r="P71" s="262"/>
      <c r="Q71" s="265"/>
    </row>
    <row r="72" customFormat="false" ht="15" hidden="true" customHeight="false" outlineLevel="0" collapsed="false">
      <c r="A72" s="259" t="s">
        <v>368</v>
      </c>
      <c r="B72" s="260" t="n">
        <v>12.01</v>
      </c>
      <c r="C72" s="260" t="n">
        <v>20</v>
      </c>
      <c r="D72" s="266" t="s">
        <v>263</v>
      </c>
      <c r="E72" s="263" t="s">
        <v>264</v>
      </c>
      <c r="F72" s="262"/>
      <c r="G72" s="262"/>
      <c r="H72" s="269" t="s">
        <v>265</v>
      </c>
      <c r="I72" s="262"/>
      <c r="J72" s="262"/>
      <c r="K72" s="270" t="s">
        <v>266</v>
      </c>
      <c r="L72" s="268" t="s">
        <v>272</v>
      </c>
      <c r="M72" s="262"/>
      <c r="N72" s="263" t="s">
        <v>267</v>
      </c>
      <c r="O72" s="262"/>
      <c r="P72" s="262"/>
      <c r="Q72" s="265"/>
    </row>
    <row r="73" customFormat="false" ht="14.4" hidden="true" customHeight="false" outlineLevel="0" collapsed="false">
      <c r="A73" s="259" t="s">
        <v>369</v>
      </c>
      <c r="B73" s="260" t="n">
        <v>70.53</v>
      </c>
      <c r="C73" s="260" t="n">
        <v>75</v>
      </c>
      <c r="D73" s="266" t="s">
        <v>256</v>
      </c>
      <c r="E73" s="263"/>
      <c r="F73" s="262"/>
      <c r="G73" s="263" t="s">
        <v>285</v>
      </c>
      <c r="H73" s="262"/>
      <c r="I73" s="262"/>
      <c r="J73" s="262"/>
      <c r="K73" s="262"/>
      <c r="L73" s="268"/>
      <c r="M73" s="262"/>
      <c r="N73" s="263"/>
      <c r="O73" s="262"/>
      <c r="P73" s="262"/>
      <c r="Q73" s="265"/>
    </row>
    <row r="74" customFormat="false" ht="14.4" hidden="true" customHeight="false" outlineLevel="0" collapsed="false">
      <c r="A74" s="259" t="s">
        <v>370</v>
      </c>
      <c r="B74" s="260" t="n">
        <v>8.64</v>
      </c>
      <c r="C74" s="260" t="n">
        <v>75</v>
      </c>
      <c r="D74" s="266" t="s">
        <v>256</v>
      </c>
      <c r="E74" s="263"/>
      <c r="F74" s="262"/>
      <c r="G74" s="262"/>
      <c r="H74" s="262"/>
      <c r="I74" s="262"/>
      <c r="J74" s="262"/>
      <c r="K74" s="262"/>
      <c r="L74" s="268"/>
      <c r="M74" s="278" t="s">
        <v>363</v>
      </c>
      <c r="N74" s="263"/>
      <c r="O74" s="262"/>
      <c r="P74" s="262"/>
      <c r="Q74" s="265"/>
    </row>
    <row r="75" customFormat="false" ht="14.4" hidden="true" customHeight="false" outlineLevel="0" collapsed="false">
      <c r="A75" s="259" t="s">
        <v>371</v>
      </c>
      <c r="B75" s="260" t="n">
        <v>126.15</v>
      </c>
      <c r="C75" s="260" t="n">
        <v>32</v>
      </c>
      <c r="D75" s="266" t="s">
        <v>256</v>
      </c>
      <c r="E75" s="263"/>
      <c r="F75" s="262"/>
      <c r="G75" s="263" t="s">
        <v>298</v>
      </c>
      <c r="H75" s="262"/>
      <c r="I75" s="262"/>
      <c r="J75" s="262"/>
      <c r="K75" s="262"/>
      <c r="L75" s="268" t="s">
        <v>261</v>
      </c>
      <c r="M75" s="262"/>
      <c r="N75" s="263"/>
      <c r="O75" s="262"/>
      <c r="P75" s="262"/>
      <c r="Q75" s="265"/>
    </row>
    <row r="76" customFormat="false" ht="14.4" hidden="true" customHeight="false" outlineLevel="0" collapsed="false">
      <c r="A76" s="259" t="s">
        <v>372</v>
      </c>
      <c r="B76" s="260" t="n">
        <v>30.89</v>
      </c>
      <c r="C76" s="260" t="n">
        <v>25</v>
      </c>
      <c r="D76" s="266" t="s">
        <v>256</v>
      </c>
      <c r="E76" s="263"/>
      <c r="F76" s="262"/>
      <c r="G76" s="262"/>
      <c r="H76" s="262"/>
      <c r="I76" s="262"/>
      <c r="J76" s="262"/>
      <c r="K76" s="262"/>
      <c r="L76" s="268"/>
      <c r="M76" s="263" t="s">
        <v>300</v>
      </c>
      <c r="N76" s="263"/>
      <c r="O76" s="262"/>
      <c r="P76" s="262"/>
      <c r="Q76" s="265"/>
    </row>
    <row r="77" customFormat="false" ht="15" hidden="true" customHeight="false" outlineLevel="0" collapsed="false">
      <c r="A77" s="259" t="s">
        <v>373</v>
      </c>
      <c r="B77" s="260" t="n">
        <v>13.36</v>
      </c>
      <c r="C77" s="260" t="n">
        <v>20</v>
      </c>
      <c r="D77" s="266" t="s">
        <v>263</v>
      </c>
      <c r="E77" s="263" t="s">
        <v>264</v>
      </c>
      <c r="F77" s="262"/>
      <c r="G77" s="262"/>
      <c r="H77" s="269" t="s">
        <v>265</v>
      </c>
      <c r="I77" s="262"/>
      <c r="J77" s="262"/>
      <c r="K77" s="270" t="s">
        <v>266</v>
      </c>
      <c r="L77" s="268" t="s">
        <v>272</v>
      </c>
      <c r="M77" s="262"/>
      <c r="N77" s="263" t="s">
        <v>267</v>
      </c>
      <c r="O77" s="262"/>
      <c r="P77" s="262"/>
      <c r="Q77" s="265"/>
    </row>
    <row r="78" customFormat="false" ht="15" hidden="true" customHeight="false" outlineLevel="0" collapsed="false">
      <c r="A78" s="259" t="s">
        <v>374</v>
      </c>
      <c r="B78" s="260" t="n">
        <v>32.73</v>
      </c>
      <c r="C78" s="260" t="n">
        <v>20</v>
      </c>
      <c r="D78" s="266" t="s">
        <v>263</v>
      </c>
      <c r="E78" s="263" t="s">
        <v>264</v>
      </c>
      <c r="F78" s="262"/>
      <c r="G78" s="262"/>
      <c r="H78" s="269" t="s">
        <v>265</v>
      </c>
      <c r="I78" s="262"/>
      <c r="J78" s="262"/>
      <c r="K78" s="270" t="s">
        <v>266</v>
      </c>
      <c r="L78" s="268" t="s">
        <v>375</v>
      </c>
      <c r="M78" s="263" t="s">
        <v>300</v>
      </c>
      <c r="N78" s="263" t="s">
        <v>267</v>
      </c>
      <c r="O78" s="262"/>
      <c r="P78" s="262"/>
      <c r="Q78" s="265"/>
    </row>
    <row r="79" customFormat="false" ht="14.4" hidden="true" customHeight="false" outlineLevel="0" collapsed="false">
      <c r="A79" s="259" t="s">
        <v>376</v>
      </c>
      <c r="B79" s="260" t="n">
        <v>33.53</v>
      </c>
      <c r="C79" s="260" t="n">
        <v>25</v>
      </c>
      <c r="D79" s="266" t="s">
        <v>256</v>
      </c>
      <c r="E79" s="263"/>
      <c r="F79" s="262"/>
      <c r="G79" s="262"/>
      <c r="H79" s="262"/>
      <c r="I79" s="262"/>
      <c r="J79" s="262"/>
      <c r="K79" s="262"/>
      <c r="L79" s="268" t="s">
        <v>272</v>
      </c>
      <c r="M79" s="262"/>
      <c r="N79" s="263"/>
      <c r="O79" s="262"/>
      <c r="P79" s="262"/>
      <c r="Q79" s="265"/>
    </row>
    <row r="80" customFormat="false" ht="15" hidden="true" customHeight="false" outlineLevel="0" collapsed="false">
      <c r="A80" s="259" t="s">
        <v>377</v>
      </c>
      <c r="B80" s="260" t="n">
        <v>19.68</v>
      </c>
      <c r="C80" s="260" t="n">
        <v>20</v>
      </c>
      <c r="D80" s="266" t="s">
        <v>263</v>
      </c>
      <c r="E80" s="263" t="s">
        <v>264</v>
      </c>
      <c r="F80" s="262"/>
      <c r="G80" s="262"/>
      <c r="H80" s="269" t="s">
        <v>265</v>
      </c>
      <c r="I80" s="262"/>
      <c r="J80" s="262"/>
      <c r="K80" s="270" t="s">
        <v>266</v>
      </c>
      <c r="L80" s="268"/>
      <c r="M80" s="262"/>
      <c r="N80" s="263" t="s">
        <v>267</v>
      </c>
      <c r="O80" s="262"/>
      <c r="P80" s="262"/>
      <c r="Q80" s="265"/>
    </row>
    <row r="81" customFormat="false" ht="14.4" hidden="true" customHeight="false" outlineLevel="0" collapsed="false">
      <c r="A81" s="259" t="s">
        <v>378</v>
      </c>
      <c r="B81" s="260" t="n">
        <v>24.44</v>
      </c>
      <c r="C81" s="260" t="n">
        <v>63</v>
      </c>
      <c r="D81" s="266" t="s">
        <v>256</v>
      </c>
      <c r="E81" s="263"/>
      <c r="F81" s="262"/>
      <c r="G81" s="262"/>
      <c r="H81" s="262"/>
      <c r="I81" s="262"/>
      <c r="J81" s="262"/>
      <c r="K81" s="262"/>
      <c r="L81" s="268" t="s">
        <v>379</v>
      </c>
      <c r="M81" s="263" t="s">
        <v>312</v>
      </c>
      <c r="N81" s="263"/>
      <c r="O81" s="262"/>
      <c r="P81" s="262"/>
      <c r="Q81" s="265"/>
    </row>
    <row r="82" customFormat="false" ht="15" hidden="false" customHeight="false" outlineLevel="0" collapsed="false">
      <c r="A82" s="259" t="s">
        <v>380</v>
      </c>
      <c r="B82" s="260" t="n">
        <v>27.39</v>
      </c>
      <c r="C82" s="260" t="n">
        <v>20</v>
      </c>
      <c r="D82" s="266" t="s">
        <v>263</v>
      </c>
      <c r="E82" s="263" t="s">
        <v>264</v>
      </c>
      <c r="F82" s="262"/>
      <c r="G82" s="262"/>
      <c r="H82" s="269" t="s">
        <v>277</v>
      </c>
      <c r="I82" s="262"/>
      <c r="J82" s="262"/>
      <c r="K82" s="270" t="s">
        <v>266</v>
      </c>
      <c r="L82" s="268"/>
      <c r="M82" s="262"/>
      <c r="N82" s="263" t="s">
        <v>278</v>
      </c>
      <c r="O82" s="262"/>
      <c r="P82" s="263" t="s">
        <v>381</v>
      </c>
      <c r="Q82" s="265"/>
    </row>
    <row r="83" customFormat="false" ht="14.4" hidden="true" customHeight="false" outlineLevel="0" collapsed="false">
      <c r="A83" s="259" t="s">
        <v>382</v>
      </c>
      <c r="B83" s="260" t="n">
        <v>46.01</v>
      </c>
      <c r="C83" s="260" t="n">
        <v>32</v>
      </c>
      <c r="D83" s="266" t="s">
        <v>256</v>
      </c>
      <c r="E83" s="263"/>
      <c r="F83" s="262"/>
      <c r="G83" s="262"/>
      <c r="H83" s="262"/>
      <c r="I83" s="262"/>
      <c r="J83" s="262"/>
      <c r="K83" s="262"/>
      <c r="L83" s="268" t="s">
        <v>340</v>
      </c>
      <c r="M83" s="263" t="s">
        <v>315</v>
      </c>
      <c r="N83" s="263"/>
      <c r="O83" s="262"/>
      <c r="P83" s="262"/>
      <c r="Q83" s="265"/>
    </row>
    <row r="84" customFormat="false" ht="15" hidden="true" customHeight="false" outlineLevel="0" collapsed="false">
      <c r="A84" s="259" t="s">
        <v>383</v>
      </c>
      <c r="B84" s="260" t="n">
        <v>14.23</v>
      </c>
      <c r="C84" s="260" t="n">
        <v>25</v>
      </c>
      <c r="D84" s="266" t="s">
        <v>256</v>
      </c>
      <c r="E84" s="263" t="s">
        <v>302</v>
      </c>
      <c r="F84" s="262"/>
      <c r="G84" s="262"/>
      <c r="H84" s="269" t="s">
        <v>303</v>
      </c>
      <c r="I84" s="262"/>
      <c r="J84" s="262"/>
      <c r="K84" s="270" t="s">
        <v>304</v>
      </c>
      <c r="L84" s="268"/>
      <c r="M84" s="263" t="s">
        <v>300</v>
      </c>
      <c r="N84" s="263" t="s">
        <v>306</v>
      </c>
      <c r="O84" s="262"/>
      <c r="P84" s="262"/>
      <c r="Q84" s="265"/>
    </row>
    <row r="85" customFormat="false" ht="14.4" hidden="true" customHeight="false" outlineLevel="0" collapsed="false">
      <c r="A85" s="259" t="s">
        <v>384</v>
      </c>
      <c r="B85" s="260" t="n">
        <v>23.01</v>
      </c>
      <c r="C85" s="260" t="n">
        <v>25</v>
      </c>
      <c r="D85" s="266" t="s">
        <v>256</v>
      </c>
      <c r="E85" s="263"/>
      <c r="F85" s="262"/>
      <c r="G85" s="262"/>
      <c r="H85" s="262"/>
      <c r="I85" s="262"/>
      <c r="J85" s="262"/>
      <c r="K85" s="262"/>
      <c r="L85" s="268" t="s">
        <v>272</v>
      </c>
      <c r="M85" s="262"/>
      <c r="N85" s="263"/>
      <c r="O85" s="262"/>
      <c r="P85" s="262"/>
      <c r="Q85" s="265"/>
    </row>
    <row r="86" customFormat="false" ht="15" hidden="true" customHeight="false" outlineLevel="0" collapsed="false">
      <c r="A86" s="259" t="s">
        <v>385</v>
      </c>
      <c r="B86" s="260" t="n">
        <v>26.94</v>
      </c>
      <c r="C86" s="260" t="n">
        <v>20</v>
      </c>
      <c r="D86" s="266" t="s">
        <v>263</v>
      </c>
      <c r="E86" s="263" t="s">
        <v>264</v>
      </c>
      <c r="F86" s="262"/>
      <c r="G86" s="262"/>
      <c r="H86" s="269" t="s">
        <v>265</v>
      </c>
      <c r="I86" s="262"/>
      <c r="J86" s="262"/>
      <c r="K86" s="270" t="s">
        <v>266</v>
      </c>
      <c r="L86" s="268"/>
      <c r="M86" s="262"/>
      <c r="N86" s="263" t="s">
        <v>267</v>
      </c>
      <c r="O86" s="262"/>
      <c r="P86" s="262"/>
      <c r="Q86" s="265"/>
    </row>
    <row r="87" customFormat="false" ht="14.4" hidden="true" customHeight="false" outlineLevel="0" collapsed="false">
      <c r="A87" s="259" t="s">
        <v>386</v>
      </c>
      <c r="B87" s="260" t="n">
        <v>25.5</v>
      </c>
      <c r="C87" s="260" t="n">
        <v>63</v>
      </c>
      <c r="D87" s="266" t="s">
        <v>256</v>
      </c>
      <c r="E87" s="263"/>
      <c r="F87" s="262"/>
      <c r="G87" s="262"/>
      <c r="H87" s="262"/>
      <c r="I87" s="262"/>
      <c r="J87" s="262"/>
      <c r="K87" s="262"/>
      <c r="L87" s="268" t="s">
        <v>324</v>
      </c>
      <c r="M87" s="262"/>
      <c r="N87" s="263"/>
      <c r="O87" s="262"/>
      <c r="P87" s="262"/>
      <c r="Q87" s="265"/>
    </row>
    <row r="88" customFormat="false" ht="15" hidden="true" customHeight="false" outlineLevel="0" collapsed="false">
      <c r="A88" s="259" t="s">
        <v>387</v>
      </c>
      <c r="B88" s="260" t="n">
        <v>13.02</v>
      </c>
      <c r="C88" s="260" t="n">
        <v>20</v>
      </c>
      <c r="D88" s="266" t="s">
        <v>263</v>
      </c>
      <c r="E88" s="263" t="s">
        <v>264</v>
      </c>
      <c r="F88" s="262"/>
      <c r="G88" s="262"/>
      <c r="H88" s="269" t="s">
        <v>265</v>
      </c>
      <c r="I88" s="262"/>
      <c r="J88" s="262"/>
      <c r="K88" s="270" t="s">
        <v>266</v>
      </c>
      <c r="L88" s="268" t="s">
        <v>375</v>
      </c>
      <c r="M88" s="262" t="s">
        <v>329</v>
      </c>
      <c r="N88" s="263" t="s">
        <v>267</v>
      </c>
      <c r="O88" s="262"/>
      <c r="P88" s="262"/>
      <c r="Q88" s="265"/>
    </row>
    <row r="89" customFormat="false" ht="14.4" hidden="true" customHeight="false" outlineLevel="0" collapsed="false">
      <c r="A89" s="259" t="s">
        <v>388</v>
      </c>
      <c r="B89" s="260" t="n">
        <v>17.91</v>
      </c>
      <c r="C89" s="260" t="n">
        <v>40</v>
      </c>
      <c r="D89" s="266" t="s">
        <v>256</v>
      </c>
      <c r="E89" s="263"/>
      <c r="F89" s="262"/>
      <c r="G89" s="262"/>
      <c r="H89" s="262"/>
      <c r="I89" s="262"/>
      <c r="J89" s="262"/>
      <c r="K89" s="262"/>
      <c r="L89" s="268" t="s">
        <v>331</v>
      </c>
      <c r="M89" s="262"/>
      <c r="N89" s="263"/>
      <c r="O89" s="262"/>
      <c r="P89" s="262"/>
      <c r="Q89" s="265"/>
    </row>
    <row r="90" customFormat="false" ht="14.4" hidden="true" customHeight="false" outlineLevel="0" collapsed="false">
      <c r="A90" s="259" t="s">
        <v>389</v>
      </c>
      <c r="B90" s="260" t="n">
        <v>11.51</v>
      </c>
      <c r="C90" s="260" t="n">
        <v>50</v>
      </c>
      <c r="D90" s="266" t="s">
        <v>256</v>
      </c>
      <c r="E90" s="263"/>
      <c r="F90" s="262"/>
      <c r="G90" s="262"/>
      <c r="H90" s="262"/>
      <c r="I90" s="262"/>
      <c r="J90" s="262"/>
      <c r="K90" s="262"/>
      <c r="L90" s="268" t="s">
        <v>331</v>
      </c>
      <c r="M90" s="262"/>
      <c r="N90" s="263"/>
      <c r="O90" s="262"/>
      <c r="P90" s="262"/>
      <c r="Q90" s="265"/>
    </row>
    <row r="91" customFormat="false" ht="14.4" hidden="true" customHeight="false" outlineLevel="0" collapsed="false">
      <c r="A91" s="259" t="s">
        <v>390</v>
      </c>
      <c r="B91" s="260" t="n">
        <v>43.33</v>
      </c>
      <c r="C91" s="260" t="n">
        <v>32</v>
      </c>
      <c r="D91" s="266" t="s">
        <v>256</v>
      </c>
      <c r="E91" s="263"/>
      <c r="F91" s="262"/>
      <c r="G91" s="262"/>
      <c r="H91" s="262"/>
      <c r="I91" s="262"/>
      <c r="J91" s="262"/>
      <c r="K91" s="262"/>
      <c r="L91" s="268" t="s">
        <v>261</v>
      </c>
      <c r="M91" s="262" t="s">
        <v>391</v>
      </c>
      <c r="N91" s="263"/>
      <c r="O91" s="262"/>
      <c r="P91" s="262"/>
      <c r="Q91" s="265"/>
    </row>
    <row r="92" customFormat="false" ht="15" hidden="true" customHeight="false" outlineLevel="0" collapsed="false">
      <c r="A92" s="259" t="s">
        <v>392</v>
      </c>
      <c r="B92" s="260" t="n">
        <v>32.12</v>
      </c>
      <c r="C92" s="260" t="n">
        <v>20</v>
      </c>
      <c r="D92" s="266" t="s">
        <v>263</v>
      </c>
      <c r="E92" s="263" t="s">
        <v>264</v>
      </c>
      <c r="F92" s="262"/>
      <c r="G92" s="262"/>
      <c r="H92" s="269" t="s">
        <v>265</v>
      </c>
      <c r="I92" s="262"/>
      <c r="J92" s="262"/>
      <c r="K92" s="270" t="s">
        <v>266</v>
      </c>
      <c r="L92" s="268"/>
      <c r="M92" s="263" t="s">
        <v>296</v>
      </c>
      <c r="N92" s="263" t="s">
        <v>267</v>
      </c>
      <c r="O92" s="262"/>
      <c r="P92" s="262"/>
      <c r="Q92" s="265"/>
    </row>
    <row r="93" customFormat="false" ht="14.4" hidden="true" customHeight="false" outlineLevel="0" collapsed="false">
      <c r="A93" s="259" t="s">
        <v>393</v>
      </c>
      <c r="B93" s="260" t="n">
        <v>26.45</v>
      </c>
      <c r="C93" s="260" t="n">
        <v>32</v>
      </c>
      <c r="D93" s="266" t="s">
        <v>256</v>
      </c>
      <c r="E93" s="263"/>
      <c r="F93" s="262"/>
      <c r="G93" s="262"/>
      <c r="H93" s="262"/>
      <c r="I93" s="262"/>
      <c r="J93" s="262"/>
      <c r="K93" s="262"/>
      <c r="L93" s="268"/>
      <c r="M93" s="263" t="s">
        <v>296</v>
      </c>
      <c r="N93" s="263"/>
      <c r="O93" s="262"/>
      <c r="P93" s="262"/>
      <c r="Q93" s="265"/>
    </row>
    <row r="94" customFormat="false" ht="15" hidden="true" customHeight="false" outlineLevel="0" collapsed="false">
      <c r="A94" s="259" t="s">
        <v>394</v>
      </c>
      <c r="B94" s="260" t="n">
        <v>30.48</v>
      </c>
      <c r="C94" s="260" t="n">
        <v>20</v>
      </c>
      <c r="D94" s="266" t="s">
        <v>263</v>
      </c>
      <c r="E94" s="263" t="s">
        <v>264</v>
      </c>
      <c r="F94" s="262"/>
      <c r="G94" s="262"/>
      <c r="H94" s="269" t="s">
        <v>265</v>
      </c>
      <c r="I94" s="262"/>
      <c r="J94" s="262"/>
      <c r="K94" s="270" t="s">
        <v>266</v>
      </c>
      <c r="L94" s="268"/>
      <c r="M94" s="262"/>
      <c r="N94" s="263" t="s">
        <v>267</v>
      </c>
      <c r="O94" s="262"/>
      <c r="P94" s="262"/>
      <c r="Q94" s="265"/>
    </row>
    <row r="95" customFormat="false" ht="14.4" hidden="true" customHeight="false" outlineLevel="0" collapsed="false">
      <c r="A95" s="259" t="s">
        <v>395</v>
      </c>
      <c r="B95" s="260" t="n">
        <v>46.15</v>
      </c>
      <c r="C95" s="260" t="n">
        <v>25</v>
      </c>
      <c r="D95" s="266" t="s">
        <v>256</v>
      </c>
      <c r="E95" s="263"/>
      <c r="F95" s="262"/>
      <c r="G95" s="262"/>
      <c r="H95" s="262"/>
      <c r="I95" s="262"/>
      <c r="J95" s="262"/>
      <c r="K95" s="262"/>
      <c r="L95" s="268" t="s">
        <v>269</v>
      </c>
      <c r="M95" s="262"/>
      <c r="N95" s="263"/>
      <c r="O95" s="262"/>
      <c r="P95" s="262"/>
      <c r="Q95" s="265"/>
    </row>
    <row r="96" customFormat="false" ht="15" hidden="true" customHeight="false" outlineLevel="0" collapsed="false">
      <c r="A96" s="259" t="s">
        <v>396</v>
      </c>
      <c r="B96" s="260" t="n">
        <v>55.07</v>
      </c>
      <c r="C96" s="260" t="n">
        <v>20</v>
      </c>
      <c r="D96" s="266" t="s">
        <v>263</v>
      </c>
      <c r="E96" s="263" t="s">
        <v>264</v>
      </c>
      <c r="F96" s="262"/>
      <c r="G96" s="262"/>
      <c r="H96" s="269" t="s">
        <v>265</v>
      </c>
      <c r="I96" s="262"/>
      <c r="J96" s="262"/>
      <c r="K96" s="270" t="s">
        <v>266</v>
      </c>
      <c r="L96" s="268" t="s">
        <v>272</v>
      </c>
      <c r="M96" s="262"/>
      <c r="N96" s="263" t="s">
        <v>267</v>
      </c>
      <c r="O96" s="262"/>
      <c r="P96" s="262"/>
      <c r="Q96" s="265"/>
    </row>
    <row r="97" customFormat="false" ht="14.4" hidden="true" customHeight="false" outlineLevel="0" collapsed="false">
      <c r="A97" s="259" t="s">
        <v>397</v>
      </c>
      <c r="B97" s="260" t="n">
        <v>25.02</v>
      </c>
      <c r="C97" s="260" t="n">
        <v>40</v>
      </c>
      <c r="D97" s="266" t="s">
        <v>256</v>
      </c>
      <c r="E97" s="263"/>
      <c r="F97" s="262"/>
      <c r="G97" s="262"/>
      <c r="H97" s="262"/>
      <c r="I97" s="262"/>
      <c r="J97" s="262"/>
      <c r="K97" s="262"/>
      <c r="L97" s="268"/>
      <c r="M97" s="262" t="s">
        <v>338</v>
      </c>
      <c r="N97" s="263"/>
      <c r="O97" s="262"/>
      <c r="P97" s="262"/>
      <c r="Q97" s="265"/>
    </row>
    <row r="98" customFormat="false" ht="15" hidden="true" customHeight="false" outlineLevel="0" collapsed="false">
      <c r="A98" s="259" t="s">
        <v>398</v>
      </c>
      <c r="B98" s="260" t="n">
        <v>21.73</v>
      </c>
      <c r="C98" s="260" t="n">
        <v>20</v>
      </c>
      <c r="D98" s="266" t="s">
        <v>263</v>
      </c>
      <c r="E98" s="263" t="s">
        <v>264</v>
      </c>
      <c r="F98" s="262"/>
      <c r="G98" s="262"/>
      <c r="H98" s="269" t="s">
        <v>265</v>
      </c>
      <c r="I98" s="262"/>
      <c r="J98" s="262"/>
      <c r="K98" s="270" t="s">
        <v>266</v>
      </c>
      <c r="L98" s="268" t="s">
        <v>272</v>
      </c>
      <c r="M98" s="262"/>
      <c r="N98" s="263" t="s">
        <v>267</v>
      </c>
      <c r="O98" s="262"/>
      <c r="P98" s="262"/>
      <c r="Q98" s="265"/>
    </row>
    <row r="99" customFormat="false" ht="14.4" hidden="true" customHeight="false" outlineLevel="0" collapsed="false">
      <c r="A99" s="259" t="s">
        <v>399</v>
      </c>
      <c r="B99" s="260" t="n">
        <v>13.43</v>
      </c>
      <c r="C99" s="260" t="n">
        <v>32</v>
      </c>
      <c r="D99" s="266" t="s">
        <v>256</v>
      </c>
      <c r="E99" s="263"/>
      <c r="F99" s="262"/>
      <c r="G99" s="262"/>
      <c r="H99" s="262"/>
      <c r="I99" s="262"/>
      <c r="J99" s="262"/>
      <c r="K99" s="262"/>
      <c r="L99" s="268" t="s">
        <v>340</v>
      </c>
      <c r="M99" s="262"/>
      <c r="N99" s="263"/>
      <c r="O99" s="262"/>
      <c r="P99" s="262"/>
      <c r="Q99" s="265"/>
    </row>
    <row r="100" customFormat="false" ht="15" hidden="true" customHeight="false" outlineLevel="0" collapsed="false">
      <c r="A100" s="259" t="s">
        <v>400</v>
      </c>
      <c r="B100" s="260" t="n">
        <v>9.51</v>
      </c>
      <c r="C100" s="260" t="n">
        <v>20</v>
      </c>
      <c r="D100" s="266" t="s">
        <v>263</v>
      </c>
      <c r="E100" s="263" t="s">
        <v>264</v>
      </c>
      <c r="F100" s="262"/>
      <c r="G100" s="262"/>
      <c r="H100" s="269" t="s">
        <v>265</v>
      </c>
      <c r="I100" s="262"/>
      <c r="J100" s="262"/>
      <c r="K100" s="270" t="s">
        <v>266</v>
      </c>
      <c r="L100" s="268"/>
      <c r="M100" s="263" t="s">
        <v>296</v>
      </c>
      <c r="N100" s="263" t="s">
        <v>267</v>
      </c>
      <c r="O100" s="262"/>
      <c r="P100" s="262"/>
      <c r="Q100" s="265"/>
    </row>
    <row r="101" customFormat="false" ht="14.4" hidden="true" customHeight="false" outlineLevel="0" collapsed="false">
      <c r="A101" s="259" t="s">
        <v>401</v>
      </c>
      <c r="B101" s="260" t="n">
        <v>25.57</v>
      </c>
      <c r="C101" s="260" t="n">
        <v>32</v>
      </c>
      <c r="D101" s="266" t="s">
        <v>256</v>
      </c>
      <c r="E101" s="263"/>
      <c r="F101" s="262"/>
      <c r="G101" s="262"/>
      <c r="H101" s="262"/>
      <c r="I101" s="262"/>
      <c r="J101" s="262"/>
      <c r="K101" s="262"/>
      <c r="L101" s="268" t="s">
        <v>269</v>
      </c>
      <c r="M101" s="262"/>
      <c r="N101" s="263"/>
      <c r="O101" s="262"/>
      <c r="P101" s="262"/>
      <c r="Q101" s="265"/>
    </row>
    <row r="102" customFormat="false" ht="15" hidden="true" customHeight="false" outlineLevel="0" collapsed="false">
      <c r="A102" s="259" t="s">
        <v>402</v>
      </c>
      <c r="B102" s="260" t="n">
        <v>23.87</v>
      </c>
      <c r="C102" s="260" t="n">
        <v>20</v>
      </c>
      <c r="D102" s="266" t="s">
        <v>263</v>
      </c>
      <c r="E102" s="263" t="s">
        <v>264</v>
      </c>
      <c r="F102" s="262"/>
      <c r="G102" s="262"/>
      <c r="H102" s="269" t="s">
        <v>265</v>
      </c>
      <c r="I102" s="262"/>
      <c r="J102" s="262"/>
      <c r="K102" s="270" t="s">
        <v>266</v>
      </c>
      <c r="L102" s="268"/>
      <c r="M102" s="263" t="s">
        <v>296</v>
      </c>
      <c r="N102" s="263" t="s">
        <v>267</v>
      </c>
      <c r="O102" s="262"/>
      <c r="P102" s="262"/>
      <c r="Q102" s="265"/>
    </row>
    <row r="103" customFormat="false" ht="14.4" hidden="true" customHeight="false" outlineLevel="0" collapsed="false">
      <c r="A103" s="259" t="s">
        <v>403</v>
      </c>
      <c r="B103" s="260" t="n">
        <v>61.64</v>
      </c>
      <c r="C103" s="260" t="n">
        <v>25</v>
      </c>
      <c r="D103" s="266" t="s">
        <v>256</v>
      </c>
      <c r="E103" s="263"/>
      <c r="F103" s="262"/>
      <c r="G103" s="262"/>
      <c r="H103" s="262"/>
      <c r="I103" s="262"/>
      <c r="J103" s="262"/>
      <c r="K103" s="262"/>
      <c r="L103" s="268" t="s">
        <v>269</v>
      </c>
      <c r="M103" s="262"/>
      <c r="N103" s="263"/>
      <c r="O103" s="262"/>
      <c r="P103" s="262"/>
      <c r="Q103" s="265"/>
    </row>
    <row r="104" customFormat="false" ht="15" hidden="true" customHeight="false" outlineLevel="0" collapsed="false">
      <c r="A104" s="259" t="s">
        <v>404</v>
      </c>
      <c r="B104" s="260" t="n">
        <v>27.4</v>
      </c>
      <c r="C104" s="260" t="n">
        <v>20</v>
      </c>
      <c r="D104" s="266" t="s">
        <v>263</v>
      </c>
      <c r="E104" s="263" t="s">
        <v>264</v>
      </c>
      <c r="F104" s="262"/>
      <c r="G104" s="262"/>
      <c r="H104" s="269" t="s">
        <v>265</v>
      </c>
      <c r="I104" s="262"/>
      <c r="J104" s="262"/>
      <c r="K104" s="270" t="s">
        <v>266</v>
      </c>
      <c r="L104" s="268" t="s">
        <v>272</v>
      </c>
      <c r="M104" s="262"/>
      <c r="N104" s="263" t="s">
        <v>267</v>
      </c>
      <c r="O104" s="262"/>
      <c r="P104" s="262"/>
      <c r="Q104" s="265"/>
    </row>
    <row r="105" customFormat="false" ht="15" hidden="true" customHeight="false" outlineLevel="0" collapsed="false">
      <c r="A105" s="259" t="s">
        <v>405</v>
      </c>
      <c r="B105" s="260" t="n">
        <v>36.93</v>
      </c>
      <c r="C105" s="260" t="n">
        <v>63</v>
      </c>
      <c r="D105" s="266" t="s">
        <v>256</v>
      </c>
      <c r="E105" s="263"/>
      <c r="F105" s="262"/>
      <c r="G105" s="262" t="s">
        <v>317</v>
      </c>
      <c r="H105" s="269" t="s">
        <v>277</v>
      </c>
      <c r="I105" s="262"/>
      <c r="J105" s="262"/>
      <c r="K105" s="262"/>
      <c r="L105" s="268"/>
      <c r="M105" s="262"/>
      <c r="N105" s="263"/>
      <c r="O105" s="262"/>
      <c r="P105" s="263" t="s">
        <v>381</v>
      </c>
      <c r="Q105" s="265"/>
    </row>
    <row r="106" customFormat="false" ht="15" hidden="false" customHeight="false" outlineLevel="0" collapsed="false">
      <c r="A106" s="259" t="s">
        <v>406</v>
      </c>
      <c r="B106" s="260" t="n">
        <v>58.74</v>
      </c>
      <c r="C106" s="260" t="n">
        <v>20</v>
      </c>
      <c r="D106" s="266" t="s">
        <v>263</v>
      </c>
      <c r="E106" s="263" t="s">
        <v>264</v>
      </c>
      <c r="F106" s="262"/>
      <c r="G106" s="262"/>
      <c r="H106" s="269" t="s">
        <v>277</v>
      </c>
      <c r="I106" s="262"/>
      <c r="J106" s="262"/>
      <c r="K106" s="270" t="s">
        <v>266</v>
      </c>
      <c r="L106" s="268"/>
      <c r="M106" s="262"/>
      <c r="N106" s="263" t="s">
        <v>278</v>
      </c>
      <c r="O106" s="262"/>
      <c r="P106" s="262"/>
      <c r="Q106" s="265"/>
    </row>
    <row r="107" customFormat="false" ht="14.4" hidden="true" customHeight="false" outlineLevel="0" collapsed="false">
      <c r="A107" s="259" t="s">
        <v>407</v>
      </c>
      <c r="B107" s="260" t="n">
        <v>73.98</v>
      </c>
      <c r="C107" s="260" t="n">
        <v>63</v>
      </c>
      <c r="D107" s="266" t="s">
        <v>256</v>
      </c>
      <c r="E107" s="263"/>
      <c r="F107" s="262"/>
      <c r="G107" s="262" t="s">
        <v>317</v>
      </c>
      <c r="H107" s="262"/>
      <c r="I107" s="262"/>
      <c r="J107" s="262"/>
      <c r="K107" s="262"/>
      <c r="L107" s="268"/>
      <c r="M107" s="262"/>
      <c r="N107" s="263"/>
      <c r="O107" s="262"/>
      <c r="P107" s="262"/>
      <c r="Q107" s="265"/>
    </row>
    <row r="108" customFormat="false" ht="14.4" hidden="true" customHeight="false" outlineLevel="0" collapsed="false">
      <c r="A108" s="259" t="s">
        <v>408</v>
      </c>
      <c r="B108" s="260" t="n">
        <v>29.3</v>
      </c>
      <c r="C108" s="260" t="n">
        <v>50</v>
      </c>
      <c r="D108" s="266" t="s">
        <v>256</v>
      </c>
      <c r="E108" s="263"/>
      <c r="F108" s="262"/>
      <c r="G108" s="262"/>
      <c r="H108" s="262"/>
      <c r="I108" s="262"/>
      <c r="J108" s="262"/>
      <c r="K108" s="262"/>
      <c r="L108" s="268" t="s">
        <v>324</v>
      </c>
      <c r="M108" s="262"/>
      <c r="N108" s="263"/>
      <c r="O108" s="262"/>
      <c r="P108" s="262"/>
      <c r="Q108" s="265"/>
    </row>
    <row r="109" customFormat="false" ht="15" hidden="true" customHeight="false" outlineLevel="0" collapsed="false">
      <c r="A109" s="259" t="s">
        <v>409</v>
      </c>
      <c r="B109" s="260" t="n">
        <v>41.96</v>
      </c>
      <c r="C109" s="260" t="n">
        <v>25</v>
      </c>
      <c r="D109" s="266" t="s">
        <v>256</v>
      </c>
      <c r="E109" s="263" t="s">
        <v>302</v>
      </c>
      <c r="F109" s="262"/>
      <c r="G109" s="262"/>
      <c r="H109" s="269" t="s">
        <v>303</v>
      </c>
      <c r="I109" s="262"/>
      <c r="J109" s="262"/>
      <c r="K109" s="270" t="s">
        <v>304</v>
      </c>
      <c r="L109" s="268" t="s">
        <v>269</v>
      </c>
      <c r="M109" s="262" t="s">
        <v>329</v>
      </c>
      <c r="N109" s="263" t="s">
        <v>306</v>
      </c>
      <c r="O109" s="262"/>
      <c r="P109" s="262"/>
      <c r="Q109" s="265"/>
    </row>
    <row r="110" customFormat="false" ht="15" hidden="false" customHeight="false" outlineLevel="0" collapsed="false">
      <c r="A110" s="259" t="s">
        <v>410</v>
      </c>
      <c r="B110" s="260" t="n">
        <v>11.97</v>
      </c>
      <c r="C110" s="260" t="n">
        <v>50</v>
      </c>
      <c r="D110" s="266" t="s">
        <v>256</v>
      </c>
      <c r="E110" s="263"/>
      <c r="F110" s="262"/>
      <c r="G110" s="262"/>
      <c r="H110" s="269" t="s">
        <v>277</v>
      </c>
      <c r="I110" s="262"/>
      <c r="J110" s="262"/>
      <c r="K110" s="262"/>
      <c r="L110" s="268"/>
      <c r="M110" s="262"/>
      <c r="N110" s="263" t="s">
        <v>278</v>
      </c>
      <c r="O110" s="262"/>
      <c r="P110" s="263" t="s">
        <v>326</v>
      </c>
      <c r="Q110" s="265"/>
    </row>
    <row r="111" customFormat="false" ht="15" hidden="true" customHeight="false" outlineLevel="0" collapsed="false">
      <c r="A111" s="259" t="s">
        <v>411</v>
      </c>
      <c r="B111" s="260" t="n">
        <v>17.87</v>
      </c>
      <c r="C111" s="260" t="n">
        <v>20</v>
      </c>
      <c r="D111" s="266" t="s">
        <v>263</v>
      </c>
      <c r="E111" s="263" t="s">
        <v>264</v>
      </c>
      <c r="F111" s="262"/>
      <c r="G111" s="262"/>
      <c r="H111" s="269" t="s">
        <v>265</v>
      </c>
      <c r="I111" s="262"/>
      <c r="J111" s="262"/>
      <c r="K111" s="270" t="s">
        <v>266</v>
      </c>
      <c r="L111" s="268"/>
      <c r="M111" s="262"/>
      <c r="N111" s="263" t="s">
        <v>267</v>
      </c>
      <c r="O111" s="262"/>
      <c r="P111" s="263"/>
      <c r="Q111" s="265"/>
    </row>
    <row r="112" customFormat="false" ht="15" hidden="true" customHeight="false" outlineLevel="0" collapsed="false">
      <c r="A112" s="259" t="s">
        <v>412</v>
      </c>
      <c r="B112" s="260" t="n">
        <v>40.51</v>
      </c>
      <c r="C112" s="260" t="n">
        <v>50</v>
      </c>
      <c r="D112" s="266" t="s">
        <v>256</v>
      </c>
      <c r="E112" s="263"/>
      <c r="F112" s="262"/>
      <c r="G112" s="262" t="s">
        <v>323</v>
      </c>
      <c r="H112" s="269"/>
      <c r="I112" s="262"/>
      <c r="J112" s="262"/>
      <c r="K112" s="262"/>
      <c r="L112" s="268"/>
      <c r="M112" s="262"/>
      <c r="N112" s="263"/>
      <c r="O112" s="262"/>
      <c r="P112" s="263"/>
      <c r="Q112" s="265"/>
    </row>
    <row r="113" customFormat="false" ht="15" hidden="false" customHeight="false" outlineLevel="0" collapsed="false">
      <c r="A113" s="259" t="s">
        <v>413</v>
      </c>
      <c r="B113" s="260" t="n">
        <v>29.49</v>
      </c>
      <c r="C113" s="260" t="n">
        <v>20</v>
      </c>
      <c r="D113" s="266" t="s">
        <v>263</v>
      </c>
      <c r="E113" s="263" t="s">
        <v>264</v>
      </c>
      <c r="F113" s="262"/>
      <c r="G113" s="262"/>
      <c r="H113" s="269" t="s">
        <v>277</v>
      </c>
      <c r="I113" s="262"/>
      <c r="J113" s="262"/>
      <c r="K113" s="270" t="s">
        <v>266</v>
      </c>
      <c r="L113" s="268"/>
      <c r="M113" s="262"/>
      <c r="N113" s="263" t="s">
        <v>278</v>
      </c>
      <c r="O113" s="262"/>
      <c r="P113" s="262"/>
      <c r="Q113" s="265"/>
    </row>
    <row r="114" customFormat="false" ht="14.4" hidden="true" customHeight="false" outlineLevel="0" collapsed="false">
      <c r="A114" s="259" t="s">
        <v>414</v>
      </c>
      <c r="B114" s="260" t="n">
        <v>91.78</v>
      </c>
      <c r="C114" s="260" t="n">
        <v>50</v>
      </c>
      <c r="D114" s="266" t="s">
        <v>256</v>
      </c>
      <c r="E114" s="263"/>
      <c r="F114" s="262"/>
      <c r="G114" s="262" t="s">
        <v>323</v>
      </c>
      <c r="H114" s="262"/>
      <c r="I114" s="262"/>
      <c r="J114" s="262"/>
      <c r="K114" s="262"/>
      <c r="L114" s="268"/>
      <c r="M114" s="262"/>
      <c r="N114" s="263"/>
      <c r="O114" s="262"/>
      <c r="P114" s="262"/>
      <c r="Q114" s="265"/>
    </row>
    <row r="115" customFormat="false" ht="15" hidden="false" customHeight="false" outlineLevel="0" collapsed="false">
      <c r="A115" s="259" t="s">
        <v>415</v>
      </c>
      <c r="B115" s="260" t="n">
        <v>14.61</v>
      </c>
      <c r="C115" s="260" t="n">
        <v>20</v>
      </c>
      <c r="D115" s="266" t="s">
        <v>263</v>
      </c>
      <c r="E115" s="263" t="s">
        <v>264</v>
      </c>
      <c r="F115" s="262"/>
      <c r="G115" s="262"/>
      <c r="H115" s="269" t="s">
        <v>277</v>
      </c>
      <c r="I115" s="262"/>
      <c r="J115" s="262"/>
      <c r="K115" s="270" t="s">
        <v>266</v>
      </c>
      <c r="L115" s="268"/>
      <c r="M115" s="262"/>
      <c r="N115" s="263" t="s">
        <v>278</v>
      </c>
      <c r="O115" s="262"/>
      <c r="P115" s="263" t="s">
        <v>334</v>
      </c>
      <c r="Q115" s="265"/>
    </row>
    <row r="116" customFormat="false" ht="14.4" hidden="true" customHeight="false" outlineLevel="0" collapsed="false">
      <c r="A116" s="259" t="s">
        <v>416</v>
      </c>
      <c r="B116" s="260" t="n">
        <v>33.76</v>
      </c>
      <c r="C116" s="260" t="n">
        <v>50</v>
      </c>
      <c r="D116" s="266" t="s">
        <v>256</v>
      </c>
      <c r="E116" s="263"/>
      <c r="F116" s="262"/>
      <c r="G116" s="262"/>
      <c r="H116" s="262"/>
      <c r="I116" s="262"/>
      <c r="J116" s="262"/>
      <c r="K116" s="262"/>
      <c r="L116" s="268"/>
      <c r="M116" s="262" t="s">
        <v>329</v>
      </c>
      <c r="N116" s="263"/>
      <c r="O116" s="262"/>
      <c r="P116" s="262"/>
      <c r="Q116" s="265"/>
    </row>
    <row r="117" customFormat="false" ht="14.4" hidden="true" customHeight="false" outlineLevel="0" collapsed="false">
      <c r="A117" s="259" t="s">
        <v>417</v>
      </c>
      <c r="B117" s="260" t="n">
        <v>54.24</v>
      </c>
      <c r="C117" s="260" t="n">
        <v>32</v>
      </c>
      <c r="D117" s="266" t="s">
        <v>256</v>
      </c>
      <c r="E117" s="263"/>
      <c r="F117" s="262"/>
      <c r="G117" s="262"/>
      <c r="H117" s="262"/>
      <c r="I117" s="262"/>
      <c r="J117" s="262"/>
      <c r="K117" s="262"/>
      <c r="L117" s="268" t="s">
        <v>269</v>
      </c>
      <c r="M117" s="262"/>
      <c r="N117" s="263"/>
      <c r="O117" s="262"/>
      <c r="P117" s="262"/>
      <c r="Q117" s="265"/>
    </row>
    <row r="118" customFormat="false" ht="15" hidden="true" customHeight="false" outlineLevel="0" collapsed="false">
      <c r="A118" s="259" t="s">
        <v>418</v>
      </c>
      <c r="B118" s="260" t="n">
        <v>50.37</v>
      </c>
      <c r="C118" s="260" t="n">
        <v>25</v>
      </c>
      <c r="D118" s="266" t="s">
        <v>256</v>
      </c>
      <c r="E118" s="263" t="s">
        <v>302</v>
      </c>
      <c r="F118" s="262"/>
      <c r="G118" s="262"/>
      <c r="H118" s="269" t="s">
        <v>303</v>
      </c>
      <c r="I118" s="262"/>
      <c r="J118" s="262"/>
      <c r="K118" s="270" t="s">
        <v>304</v>
      </c>
      <c r="L118" s="268"/>
      <c r="M118" s="262"/>
      <c r="N118" s="263" t="s">
        <v>306</v>
      </c>
      <c r="O118" s="262"/>
      <c r="P118" s="262"/>
      <c r="Q118" s="265"/>
    </row>
    <row r="119" customFormat="false" ht="14.4" hidden="true" customHeight="false" outlineLevel="0" collapsed="false">
      <c r="A119" s="259" t="s">
        <v>419</v>
      </c>
      <c r="B119" s="260" t="n">
        <v>55.82</v>
      </c>
      <c r="C119" s="260" t="n">
        <v>40</v>
      </c>
      <c r="D119" s="266" t="s">
        <v>256</v>
      </c>
      <c r="E119" s="263"/>
      <c r="F119" s="262"/>
      <c r="G119" s="262"/>
      <c r="H119" s="262"/>
      <c r="I119" s="262"/>
      <c r="J119" s="262"/>
      <c r="K119" s="262"/>
      <c r="L119" s="268" t="s">
        <v>331</v>
      </c>
      <c r="M119" s="262"/>
      <c r="N119" s="263"/>
      <c r="O119" s="262"/>
      <c r="P119" s="262"/>
      <c r="Q119" s="265"/>
    </row>
    <row r="120" customFormat="false" ht="15" hidden="false" customHeight="false" outlineLevel="0" collapsed="false">
      <c r="A120" s="259" t="s">
        <v>420</v>
      </c>
      <c r="B120" s="260" t="n">
        <v>7.59</v>
      </c>
      <c r="C120" s="260" t="n">
        <v>20</v>
      </c>
      <c r="D120" s="266" t="s">
        <v>263</v>
      </c>
      <c r="E120" s="263" t="s">
        <v>264</v>
      </c>
      <c r="F120" s="262"/>
      <c r="G120" s="262"/>
      <c r="H120" s="269" t="s">
        <v>277</v>
      </c>
      <c r="I120" s="262"/>
      <c r="J120" s="262"/>
      <c r="K120" s="270" t="s">
        <v>266</v>
      </c>
      <c r="L120" s="268"/>
      <c r="M120" s="262"/>
      <c r="N120" s="263" t="s">
        <v>278</v>
      </c>
      <c r="O120" s="262"/>
      <c r="P120" s="263" t="s">
        <v>334</v>
      </c>
      <c r="Q120" s="265"/>
    </row>
    <row r="121" customFormat="false" ht="15" hidden="true" customHeight="false" outlineLevel="0" collapsed="false">
      <c r="A121" s="259" t="s">
        <v>421</v>
      </c>
      <c r="B121" s="260" t="n">
        <v>12.19</v>
      </c>
      <c r="C121" s="260" t="n">
        <v>40</v>
      </c>
      <c r="D121" s="266" t="s">
        <v>256</v>
      </c>
      <c r="E121" s="263"/>
      <c r="F121" s="262"/>
      <c r="G121" s="262"/>
      <c r="H121" s="269" t="s">
        <v>277</v>
      </c>
      <c r="I121" s="262"/>
      <c r="J121" s="262"/>
      <c r="K121" s="262"/>
      <c r="L121" s="268"/>
      <c r="M121" s="262"/>
      <c r="N121" s="263"/>
      <c r="O121" s="262"/>
      <c r="P121" s="263" t="s">
        <v>334</v>
      </c>
      <c r="Q121" s="265"/>
    </row>
    <row r="122" customFormat="false" ht="15" hidden="false" customHeight="false" outlineLevel="0" collapsed="false">
      <c r="A122" s="259" t="s">
        <v>422</v>
      </c>
      <c r="B122" s="260" t="n">
        <v>13</v>
      </c>
      <c r="C122" s="260" t="n">
        <v>20</v>
      </c>
      <c r="D122" s="266" t="s">
        <v>263</v>
      </c>
      <c r="E122" s="263" t="s">
        <v>264</v>
      </c>
      <c r="F122" s="262"/>
      <c r="G122" s="262"/>
      <c r="H122" s="269" t="s">
        <v>277</v>
      </c>
      <c r="I122" s="262"/>
      <c r="J122" s="262"/>
      <c r="K122" s="270" t="s">
        <v>266</v>
      </c>
      <c r="L122" s="268"/>
      <c r="M122" s="262"/>
      <c r="N122" s="263" t="s">
        <v>278</v>
      </c>
      <c r="O122" s="262"/>
      <c r="P122" s="262"/>
      <c r="Q122" s="265"/>
    </row>
    <row r="123" customFormat="false" ht="14.4" hidden="true" customHeight="false" outlineLevel="0" collapsed="false">
      <c r="A123" s="259" t="s">
        <v>423</v>
      </c>
      <c r="B123" s="260" t="n">
        <v>22.73</v>
      </c>
      <c r="C123" s="260" t="n">
        <v>32</v>
      </c>
      <c r="D123" s="266" t="s">
        <v>256</v>
      </c>
      <c r="E123" s="263"/>
      <c r="F123" s="262"/>
      <c r="G123" s="262"/>
      <c r="H123" s="262"/>
      <c r="I123" s="262"/>
      <c r="J123" s="262"/>
      <c r="K123" s="262"/>
      <c r="L123" s="268" t="s">
        <v>340</v>
      </c>
      <c r="M123" s="262"/>
      <c r="N123" s="263"/>
      <c r="O123" s="262"/>
      <c r="P123" s="262"/>
      <c r="Q123" s="265"/>
    </row>
    <row r="124" customFormat="false" ht="15" hidden="true" customHeight="false" outlineLevel="0" collapsed="false">
      <c r="A124" s="259" t="s">
        <v>424</v>
      </c>
      <c r="B124" s="260" t="n">
        <v>33.4</v>
      </c>
      <c r="C124" s="260" t="n">
        <v>20</v>
      </c>
      <c r="D124" s="266" t="s">
        <v>263</v>
      </c>
      <c r="E124" s="263" t="s">
        <v>264</v>
      </c>
      <c r="F124" s="262"/>
      <c r="G124" s="262"/>
      <c r="H124" s="269" t="s">
        <v>265</v>
      </c>
      <c r="I124" s="262"/>
      <c r="J124" s="262"/>
      <c r="K124" s="270" t="s">
        <v>266</v>
      </c>
      <c r="L124" s="268" t="s">
        <v>375</v>
      </c>
      <c r="M124" s="262"/>
      <c r="N124" s="263" t="s">
        <v>267</v>
      </c>
      <c r="O124" s="262"/>
      <c r="P124" s="262"/>
      <c r="Q124" s="265"/>
    </row>
    <row r="125" customFormat="false" ht="14.4" hidden="false" customHeight="false" outlineLevel="0" collapsed="false">
      <c r="A125" s="286"/>
      <c r="B125" s="260"/>
      <c r="C125" s="260"/>
      <c r="D125" s="260"/>
      <c r="E125" s="287"/>
      <c r="F125" s="287"/>
      <c r="G125" s="287"/>
      <c r="H125" s="287"/>
      <c r="I125" s="287"/>
      <c r="J125" s="287"/>
      <c r="K125" s="287"/>
      <c r="L125" s="288"/>
      <c r="M125" s="287"/>
      <c r="N125" s="287"/>
      <c r="O125" s="287"/>
      <c r="P125" s="287"/>
      <c r="Q125" s="289"/>
    </row>
    <row r="126" customFormat="false" ht="4.2" hidden="false" customHeight="true" outlineLevel="0" collapsed="false">
      <c r="A126" s="290"/>
      <c r="B126" s="291"/>
      <c r="C126" s="291"/>
      <c r="D126" s="291"/>
      <c r="E126" s="291"/>
      <c r="F126" s="291"/>
      <c r="G126" s="291"/>
      <c r="H126" s="291"/>
      <c r="I126" s="291"/>
      <c r="J126" s="291"/>
      <c r="K126" s="291"/>
      <c r="L126" s="291"/>
      <c r="M126" s="291"/>
      <c r="N126" s="291"/>
      <c r="O126" s="291"/>
      <c r="P126" s="291"/>
      <c r="Q126" s="292"/>
    </row>
    <row r="127" customFormat="false" ht="13.8" hidden="false" customHeight="true" outlineLevel="0" collapsed="false">
      <c r="A127" s="293" t="s">
        <v>425</v>
      </c>
      <c r="B127" s="293"/>
      <c r="C127" s="293"/>
      <c r="D127" s="293"/>
      <c r="E127" s="293"/>
      <c r="F127" s="293"/>
      <c r="G127" s="293"/>
      <c r="H127" s="293"/>
      <c r="I127" s="293"/>
      <c r="J127" s="293"/>
      <c r="K127" s="294" t="s">
        <v>426</v>
      </c>
      <c r="L127" s="294"/>
      <c r="M127" s="294"/>
      <c r="N127" s="294"/>
      <c r="O127" s="294"/>
      <c r="P127" s="294"/>
      <c r="Q127" s="295" t="s">
        <v>222</v>
      </c>
    </row>
    <row r="128" customFormat="false" ht="14.4" hidden="false" customHeight="false" outlineLevel="0" collapsed="false">
      <c r="A128" s="296" t="s">
        <v>427</v>
      </c>
      <c r="B128" s="297" t="n">
        <v>20</v>
      </c>
      <c r="C128" s="297" t="n">
        <v>25</v>
      </c>
      <c r="D128" s="297" t="n">
        <v>32</v>
      </c>
      <c r="E128" s="297" t="n">
        <v>40</v>
      </c>
      <c r="F128" s="297" t="n">
        <v>50</v>
      </c>
      <c r="G128" s="297" t="n">
        <v>63</v>
      </c>
      <c r="H128" s="297" t="n">
        <v>75</v>
      </c>
      <c r="I128" s="298" t="n">
        <v>90</v>
      </c>
      <c r="J128" s="299" t="s">
        <v>428</v>
      </c>
      <c r="K128" s="296" t="s">
        <v>429</v>
      </c>
      <c r="L128" s="300" t="s">
        <v>430</v>
      </c>
      <c r="M128" s="300" t="s">
        <v>431</v>
      </c>
      <c r="N128" s="300" t="s">
        <v>432</v>
      </c>
      <c r="O128" s="300" t="s">
        <v>433</v>
      </c>
      <c r="P128" s="300" t="s">
        <v>434</v>
      </c>
      <c r="Q128" s="295"/>
    </row>
    <row r="129" customFormat="false" ht="14.4" hidden="false" customHeight="false" outlineLevel="0" collapsed="false">
      <c r="A129" s="296" t="s">
        <v>435</v>
      </c>
      <c r="B129" s="260" t="n">
        <v>1080.64</v>
      </c>
      <c r="C129" s="260" t="n">
        <v>615.63</v>
      </c>
      <c r="D129" s="260" t="n">
        <v>740.37</v>
      </c>
      <c r="E129" s="260" t="n">
        <v>215.38</v>
      </c>
      <c r="F129" s="260" t="n">
        <v>378.38</v>
      </c>
      <c r="G129" s="260" t="n">
        <v>222.55</v>
      </c>
      <c r="H129" s="262" t="n">
        <v>416.77</v>
      </c>
      <c r="I129" s="260" t="n">
        <v>862.28</v>
      </c>
      <c r="J129" s="301" t="n">
        <f aca="false">SUM(B129:I129)</f>
        <v>4532</v>
      </c>
      <c r="K129" s="296" t="s">
        <v>435</v>
      </c>
      <c r="L129" s="302"/>
      <c r="M129" s="260"/>
      <c r="N129" s="260" t="n">
        <v>16</v>
      </c>
      <c r="O129" s="260" t="n">
        <v>18</v>
      </c>
      <c r="P129" s="260" t="n">
        <v>26</v>
      </c>
      <c r="Q129" s="303" t="s">
        <v>436</v>
      </c>
    </row>
    <row r="130" customFormat="false" ht="14.4" hidden="false" customHeight="false" outlineLevel="0" collapsed="false">
      <c r="A130" s="304" t="s">
        <v>437</v>
      </c>
      <c r="B130" s="305" t="n">
        <f aca="false">B129*1.1</f>
        <v>1188.704</v>
      </c>
      <c r="C130" s="305" t="n">
        <f aca="false">C129*1.1</f>
        <v>677.193</v>
      </c>
      <c r="D130" s="305" t="n">
        <f aca="false">D129*1.1</f>
        <v>814.407</v>
      </c>
      <c r="E130" s="305" t="n">
        <f aca="false">E129*1.1</f>
        <v>236.918</v>
      </c>
      <c r="F130" s="305" t="n">
        <f aca="false">F129*1.1</f>
        <v>416.218</v>
      </c>
      <c r="G130" s="305" t="n">
        <f aca="false">G129*1.1</f>
        <v>244.805</v>
      </c>
      <c r="H130" s="305" t="n">
        <f aca="false">H129*1.1</f>
        <v>458.447</v>
      </c>
      <c r="I130" s="305" t="n">
        <f aca="false">I129*1.1</f>
        <v>948.508</v>
      </c>
      <c r="J130" s="306" t="n">
        <f aca="false">J129*1.1</f>
        <v>4985.2</v>
      </c>
      <c r="K130" s="296" t="s">
        <v>438</v>
      </c>
      <c r="L130" s="302" t="n">
        <v>43</v>
      </c>
      <c r="M130" s="260" t="n">
        <v>10</v>
      </c>
      <c r="N130" s="260"/>
      <c r="O130" s="260" t="n">
        <v>1</v>
      </c>
      <c r="P130" s="260" t="n">
        <v>2</v>
      </c>
      <c r="Q130" s="307" t="s">
        <v>439</v>
      </c>
    </row>
    <row r="131" customFormat="false" ht="14.4" hidden="false" customHeight="false" outlineLevel="0" collapsed="false">
      <c r="A131" s="304" t="s">
        <v>440</v>
      </c>
      <c r="B131" s="308" t="s">
        <v>441</v>
      </c>
      <c r="C131" s="309" t="s">
        <v>442</v>
      </c>
      <c r="D131" s="309"/>
      <c r="E131" s="309"/>
      <c r="F131" s="309"/>
      <c r="G131" s="309"/>
      <c r="H131" s="309"/>
      <c r="I131" s="309"/>
      <c r="J131" s="310"/>
      <c r="K131" s="296" t="s">
        <v>443</v>
      </c>
      <c r="L131" s="302"/>
      <c r="M131" s="260"/>
      <c r="N131" s="260" t="n">
        <v>2</v>
      </c>
      <c r="O131" s="260" t="n">
        <v>2</v>
      </c>
      <c r="P131" s="260" t="n">
        <v>4</v>
      </c>
      <c r="Q131" s="303"/>
    </row>
    <row r="132" customFormat="false" ht="14.4" hidden="false" customHeight="true" outlineLevel="0" collapsed="false">
      <c r="A132" s="311" t="s">
        <v>444</v>
      </c>
      <c r="B132" s="311"/>
      <c r="C132" s="312" t="s">
        <v>445</v>
      </c>
      <c r="D132" s="312"/>
      <c r="E132" s="312" t="s">
        <v>446</v>
      </c>
      <c r="F132" s="312"/>
      <c r="G132" s="312" t="s">
        <v>447</v>
      </c>
      <c r="H132" s="312"/>
      <c r="I132" s="311" t="s">
        <v>229</v>
      </c>
      <c r="J132" s="311"/>
      <c r="K132" s="313" t="s">
        <v>448</v>
      </c>
      <c r="L132" s="314"/>
      <c r="M132" s="315"/>
      <c r="N132" s="315" t="n">
        <v>3</v>
      </c>
      <c r="O132" s="315" t="n">
        <v>2</v>
      </c>
      <c r="P132" s="315" t="n">
        <v>4</v>
      </c>
      <c r="Q132" s="303"/>
    </row>
    <row r="133" customFormat="false" ht="14.4" hidden="false" customHeight="false" outlineLevel="0" collapsed="false">
      <c r="A133" s="316" t="s">
        <v>449</v>
      </c>
      <c r="B133" s="303" t="n">
        <v>2</v>
      </c>
      <c r="C133" s="317" t="s">
        <v>450</v>
      </c>
      <c r="D133" s="303" t="n">
        <v>1</v>
      </c>
      <c r="E133" s="317" t="s">
        <v>451</v>
      </c>
      <c r="F133" s="303" t="n">
        <v>2</v>
      </c>
      <c r="G133" s="317" t="s">
        <v>452</v>
      </c>
      <c r="H133" s="303" t="n">
        <v>1</v>
      </c>
      <c r="I133" s="316" t="s">
        <v>453</v>
      </c>
      <c r="J133" s="303" t="n">
        <v>16</v>
      </c>
      <c r="K133" s="313" t="s">
        <v>454</v>
      </c>
      <c r="L133" s="314" t="n">
        <v>43</v>
      </c>
      <c r="M133" s="315" t="n">
        <v>10</v>
      </c>
      <c r="N133" s="315"/>
      <c r="O133" s="315"/>
      <c r="P133" s="315"/>
      <c r="Q133" s="318"/>
    </row>
    <row r="134" customFormat="false" ht="14.4" hidden="false" customHeight="false" outlineLevel="0" collapsed="false">
      <c r="A134" s="316" t="s">
        <v>455</v>
      </c>
      <c r="B134" s="303" t="n">
        <v>1</v>
      </c>
      <c r="C134" s="317" t="s">
        <v>456</v>
      </c>
      <c r="D134" s="292" t="n">
        <v>2</v>
      </c>
      <c r="E134" s="317" t="s">
        <v>457</v>
      </c>
      <c r="F134" s="303" t="n">
        <v>2</v>
      </c>
      <c r="G134" s="317" t="s">
        <v>458</v>
      </c>
      <c r="H134" s="303" t="n">
        <v>1</v>
      </c>
      <c r="I134" s="316" t="s">
        <v>459</v>
      </c>
      <c r="J134" s="303" t="n">
        <v>7</v>
      </c>
      <c r="K134" s="319" t="s">
        <v>230</v>
      </c>
      <c r="L134" s="320"/>
      <c r="M134" s="321" t="s">
        <v>460</v>
      </c>
      <c r="N134" s="322"/>
      <c r="O134" s="323"/>
      <c r="P134" s="323"/>
      <c r="Q134" s="324"/>
    </row>
    <row r="135" customFormat="false" ht="14.4" hidden="false" customHeight="false" outlineLevel="0" collapsed="false">
      <c r="A135" s="316" t="s">
        <v>461</v>
      </c>
      <c r="B135" s="303" t="n">
        <v>2</v>
      </c>
      <c r="C135" s="317" t="s">
        <v>462</v>
      </c>
      <c r="D135" s="303" t="n">
        <v>2</v>
      </c>
      <c r="E135" s="317" t="s">
        <v>463</v>
      </c>
      <c r="F135" s="303" t="n">
        <v>2</v>
      </c>
      <c r="G135" s="317" t="s">
        <v>464</v>
      </c>
      <c r="H135" s="303" t="n">
        <v>11</v>
      </c>
      <c r="I135" s="316" t="s">
        <v>465</v>
      </c>
      <c r="J135" s="303" t="n">
        <v>3</v>
      </c>
      <c r="K135" s="325" t="s">
        <v>466</v>
      </c>
      <c r="L135" s="326" t="s">
        <v>467</v>
      </c>
      <c r="M135" s="327" t="s">
        <v>466</v>
      </c>
      <c r="N135" s="328" t="s">
        <v>467</v>
      </c>
      <c r="O135" s="329"/>
      <c r="P135" s="323"/>
      <c r="Q135" s="324"/>
    </row>
    <row r="136" customFormat="false" ht="14.4" hidden="false" customHeight="false" outlineLevel="0" collapsed="false">
      <c r="A136" s="316" t="s">
        <v>468</v>
      </c>
      <c r="B136" s="303" t="n">
        <v>3</v>
      </c>
      <c r="C136" s="317" t="s">
        <v>469</v>
      </c>
      <c r="D136" s="303" t="n">
        <v>2</v>
      </c>
      <c r="E136" s="317" t="s">
        <v>470</v>
      </c>
      <c r="F136" s="303" t="n">
        <v>2</v>
      </c>
      <c r="G136" s="317" t="s">
        <v>471</v>
      </c>
      <c r="H136" s="303" t="n">
        <v>2</v>
      </c>
      <c r="I136" s="316" t="s">
        <v>472</v>
      </c>
      <c r="J136" s="303" t="n">
        <v>4</v>
      </c>
      <c r="K136" s="317" t="s">
        <v>473</v>
      </c>
      <c r="L136" s="330" t="n">
        <v>14</v>
      </c>
      <c r="M136" s="316" t="s">
        <v>474</v>
      </c>
      <c r="N136" s="303" t="n">
        <v>2</v>
      </c>
      <c r="O136" s="329"/>
      <c r="P136" s="323"/>
      <c r="Q136" s="324"/>
    </row>
    <row r="137" customFormat="false" ht="14.4" hidden="false" customHeight="false" outlineLevel="0" collapsed="false">
      <c r="A137" s="316" t="s">
        <v>475</v>
      </c>
      <c r="B137" s="303" t="n">
        <v>5</v>
      </c>
      <c r="C137" s="317" t="s">
        <v>476</v>
      </c>
      <c r="D137" s="303" t="n">
        <v>1</v>
      </c>
      <c r="E137" s="317" t="s">
        <v>477</v>
      </c>
      <c r="F137" s="303" t="n">
        <v>4</v>
      </c>
      <c r="G137" s="317" t="s">
        <v>478</v>
      </c>
      <c r="H137" s="303" t="n">
        <v>1</v>
      </c>
      <c r="I137" s="316" t="s">
        <v>479</v>
      </c>
      <c r="J137" s="303" t="n">
        <v>1</v>
      </c>
      <c r="K137" s="331" t="s">
        <v>480</v>
      </c>
      <c r="L137" s="310" t="n">
        <v>62</v>
      </c>
      <c r="M137" s="316" t="s">
        <v>481</v>
      </c>
      <c r="N137" s="303" t="n">
        <v>1</v>
      </c>
      <c r="O137" s="332"/>
      <c r="P137" s="262"/>
      <c r="Q137" s="333"/>
    </row>
    <row r="138" customFormat="false" ht="14.4" hidden="false" customHeight="false" outlineLevel="0" collapsed="false">
      <c r="A138" s="316" t="s">
        <v>482</v>
      </c>
      <c r="B138" s="303" t="n">
        <v>3</v>
      </c>
      <c r="C138" s="317" t="s">
        <v>483</v>
      </c>
      <c r="D138" s="303" t="n">
        <v>4</v>
      </c>
      <c r="E138" s="317" t="s">
        <v>484</v>
      </c>
      <c r="F138" s="303" t="n">
        <v>4</v>
      </c>
      <c r="G138" s="317" t="s">
        <v>485</v>
      </c>
      <c r="H138" s="303" t="n">
        <v>2</v>
      </c>
      <c r="I138" s="316" t="s">
        <v>486</v>
      </c>
      <c r="J138" s="303" t="n">
        <v>3</v>
      </c>
      <c r="K138" s="329"/>
      <c r="L138" s="334"/>
      <c r="M138" s="316" t="s">
        <v>487</v>
      </c>
      <c r="N138" s="303" t="n">
        <v>1</v>
      </c>
      <c r="O138" s="332"/>
      <c r="P138" s="262"/>
      <c r="Q138" s="333"/>
    </row>
    <row r="139" customFormat="false" ht="14.4" hidden="false" customHeight="false" outlineLevel="0" collapsed="false">
      <c r="A139" s="316" t="s">
        <v>488</v>
      </c>
      <c r="B139" s="303" t="n">
        <v>5</v>
      </c>
      <c r="C139" s="317" t="s">
        <v>489</v>
      </c>
      <c r="D139" s="303" t="n">
        <v>2</v>
      </c>
      <c r="E139" s="317" t="s">
        <v>490</v>
      </c>
      <c r="F139" s="303" t="n">
        <v>4</v>
      </c>
      <c r="G139" s="335" t="s">
        <v>491</v>
      </c>
      <c r="H139" s="318" t="n">
        <v>5</v>
      </c>
      <c r="I139" s="316" t="s">
        <v>492</v>
      </c>
      <c r="J139" s="303" t="n">
        <v>1</v>
      </c>
      <c r="K139" s="332"/>
      <c r="L139" s="336"/>
      <c r="M139" s="316" t="s">
        <v>493</v>
      </c>
      <c r="N139" s="303" t="n">
        <v>12</v>
      </c>
      <c r="O139" s="332"/>
      <c r="P139" s="262"/>
      <c r="Q139" s="333"/>
    </row>
    <row r="140" customFormat="false" ht="14.4" hidden="false" customHeight="false" outlineLevel="0" collapsed="false">
      <c r="A140" s="316" t="s">
        <v>494</v>
      </c>
      <c r="B140" s="303" t="n">
        <v>1</v>
      </c>
      <c r="C140" s="317" t="s">
        <v>495</v>
      </c>
      <c r="D140" s="303" t="n">
        <v>4</v>
      </c>
      <c r="E140" s="317" t="s">
        <v>496</v>
      </c>
      <c r="F140" s="303" t="n">
        <v>10</v>
      </c>
      <c r="G140" s="262"/>
      <c r="H140" s="262"/>
      <c r="I140" s="335" t="s">
        <v>497</v>
      </c>
      <c r="J140" s="318" t="n">
        <v>1</v>
      </c>
      <c r="K140" s="262"/>
      <c r="L140" s="336"/>
      <c r="M140" s="335" t="s">
        <v>498</v>
      </c>
      <c r="N140" s="318" t="n">
        <v>62</v>
      </c>
      <c r="O140" s="332"/>
      <c r="P140" s="262"/>
      <c r="Q140" s="333"/>
    </row>
    <row r="141" customFormat="false" ht="14.4" hidden="false" customHeight="false" outlineLevel="0" collapsed="false">
      <c r="A141" s="316" t="s">
        <v>499</v>
      </c>
      <c r="B141" s="303" t="n">
        <v>10</v>
      </c>
      <c r="C141" s="317" t="s">
        <v>500</v>
      </c>
      <c r="D141" s="303" t="n">
        <v>9</v>
      </c>
      <c r="E141" s="331" t="s">
        <v>501</v>
      </c>
      <c r="F141" s="318" t="n">
        <v>43</v>
      </c>
      <c r="G141" s="262"/>
      <c r="H141" s="262"/>
      <c r="I141" s="323"/>
      <c r="J141" s="323"/>
      <c r="K141" s="262"/>
      <c r="L141" s="336"/>
      <c r="M141" s="336"/>
      <c r="N141" s="337"/>
      <c r="O141" s="332"/>
      <c r="P141" s="262"/>
      <c r="Q141" s="333"/>
    </row>
    <row r="142" customFormat="false" ht="14.4" hidden="false" customHeight="false" outlineLevel="0" collapsed="false">
      <c r="A142" s="316" t="s">
        <v>502</v>
      </c>
      <c r="B142" s="303" t="n">
        <v>3</v>
      </c>
      <c r="C142" s="331" t="s">
        <v>503</v>
      </c>
      <c r="D142" s="318" t="n">
        <v>2</v>
      </c>
      <c r="E142" s="329"/>
      <c r="F142" s="329"/>
      <c r="G142" s="262"/>
      <c r="H142" s="262"/>
      <c r="I142" s="262"/>
      <c r="J142" s="262"/>
      <c r="K142" s="262"/>
      <c r="L142" s="336"/>
      <c r="M142" s="336"/>
      <c r="N142" s="262"/>
      <c r="O142" s="332"/>
      <c r="P142" s="262"/>
      <c r="Q142" s="333"/>
    </row>
    <row r="143" customFormat="false" ht="14.4" hidden="false" customHeight="false" outlineLevel="0" collapsed="false">
      <c r="A143" s="335" t="s">
        <v>504</v>
      </c>
      <c r="B143" s="318" t="n">
        <v>16</v>
      </c>
      <c r="C143" s="329"/>
      <c r="D143" s="323"/>
      <c r="E143" s="323"/>
      <c r="F143" s="329"/>
      <c r="G143" s="262"/>
      <c r="H143" s="262"/>
      <c r="I143" s="262"/>
      <c r="J143" s="262"/>
      <c r="K143" s="262"/>
      <c r="L143" s="336"/>
      <c r="M143" s="336"/>
      <c r="N143" s="262"/>
      <c r="O143" s="332"/>
      <c r="P143" s="262"/>
      <c r="Q143" s="333"/>
    </row>
    <row r="144" customFormat="false" ht="13.8" hidden="false" customHeight="false" outlineLevel="0" collapsed="false">
      <c r="A144" s="338"/>
      <c r="B144" s="339"/>
      <c r="C144" s="340"/>
      <c r="D144" s="339"/>
      <c r="E144" s="339"/>
      <c r="F144" s="340"/>
      <c r="G144" s="341"/>
      <c r="H144" s="341"/>
      <c r="I144" s="341"/>
      <c r="J144" s="341"/>
      <c r="K144" s="341"/>
      <c r="L144" s="341"/>
      <c r="M144" s="341"/>
      <c r="N144" s="341"/>
      <c r="O144" s="341"/>
      <c r="P144" s="341"/>
      <c r="Q144" s="342"/>
    </row>
  </sheetData>
  <autoFilter ref="A3:P124">
    <filterColumn colId="13">
      <filters>
        <filter val="(20x(3/4)&quot;) x 2"/>
      </filters>
    </filterColumn>
  </autoFilter>
  <mergeCells count="30">
    <mergeCell ref="A1:Q1"/>
    <mergeCell ref="A2:D2"/>
    <mergeCell ref="E2:P2"/>
    <mergeCell ref="Q2:Q3"/>
    <mergeCell ref="A4:A7"/>
    <mergeCell ref="A29:A30"/>
    <mergeCell ref="B29:B30"/>
    <mergeCell ref="C29:C30"/>
    <mergeCell ref="D29:D30"/>
    <mergeCell ref="E29:E30"/>
    <mergeCell ref="F29:F30"/>
    <mergeCell ref="G29:G30"/>
    <mergeCell ref="H29:H30"/>
    <mergeCell ref="I29:I30"/>
    <mergeCell ref="J29:J30"/>
    <mergeCell ref="K29:K30"/>
    <mergeCell ref="M29:M30"/>
    <mergeCell ref="N29:N30"/>
    <mergeCell ref="O29:O30"/>
    <mergeCell ref="P29:P30"/>
    <mergeCell ref="Q29:Q30"/>
    <mergeCell ref="A127:J127"/>
    <mergeCell ref="K127:P127"/>
    <mergeCell ref="Q127:Q128"/>
    <mergeCell ref="C131:I131"/>
    <mergeCell ref="A132:B132"/>
    <mergeCell ref="C132:D132"/>
    <mergeCell ref="E132:F132"/>
    <mergeCell ref="G132:H132"/>
    <mergeCell ref="I132:J132"/>
  </mergeCells>
  <hyperlinks>
    <hyperlink ref="K11" r:id="rId1" display="TAPФ(3/4)&quot;"/>
    <hyperlink ref="K13" r:id="rId2" display="TAPФ(3/4)&quot;"/>
    <hyperlink ref="K15" r:id="rId3" display="TAPФ(3/4)&quot;"/>
    <hyperlink ref="K17" r:id="rId4" display="TAPФ(3/4)&quot;"/>
    <hyperlink ref="K19" r:id="rId5" display="TAPФ(3/4)&quot;"/>
    <hyperlink ref="K21" r:id="rId6" display="TAPФ(3/4)&quot;"/>
    <hyperlink ref="K23" r:id="rId7" display="TAPФ(3/4)&quot;"/>
    <hyperlink ref="K25" r:id="rId8" display="TAPФ(3/4)&quot;"/>
    <hyperlink ref="K27" r:id="rId9" display="TAPФ(3/4)&quot;"/>
    <hyperlink ref="K31" r:id="rId10" display="TAPФ(3/4)&quot;"/>
    <hyperlink ref="K34" r:id="rId11" display="TAPФ(01)&quot;"/>
    <hyperlink ref="K35" r:id="rId12" display="TAPФ(3/4)&quot;"/>
    <hyperlink ref="K37" r:id="rId13" display="TAPФ(3/4)&quot;"/>
    <hyperlink ref="K38" r:id="rId14" display="TAPФ(01)&quot;"/>
    <hyperlink ref="K40" r:id="rId15" display="TAPФ(01)&quot;"/>
    <hyperlink ref="K42" r:id="rId16" display="TAPФ(01)&quot;"/>
    <hyperlink ref="K44" r:id="rId17" display="TAPФ(3/4)&quot;"/>
    <hyperlink ref="K46" r:id="rId18" display="TAPФ(01)&quot;"/>
    <hyperlink ref="K48" r:id="rId19" display="TAPФ(3/4)&quot;"/>
    <hyperlink ref="K50" r:id="rId20" display="TAPФ(01)&quot;"/>
    <hyperlink ref="K52" r:id="rId21" display="TAPФ(3/4)&quot;"/>
    <hyperlink ref="K54" r:id="rId22" display="TAPФ(3/4)&quot;"/>
    <hyperlink ref="K56" r:id="rId23" display="TAPФ(3/4)&quot;"/>
    <hyperlink ref="K57" r:id="rId24" display="TAPФ(3/4)&quot;"/>
    <hyperlink ref="K61" r:id="rId25" display="TAPФ(3/4)&quot;"/>
    <hyperlink ref="K63" r:id="rId26" display="TAPФ(3/4)&quot;"/>
    <hyperlink ref="K65" r:id="rId27" display="TAPФ(01)&quot;"/>
    <hyperlink ref="K69" r:id="rId28" display="TAPФ(3/4)&quot;"/>
    <hyperlink ref="K71" r:id="rId29" display="TAPФ(3/4)&quot;"/>
    <hyperlink ref="K72" r:id="rId30" display="TAPФ(3/4)&quot;"/>
    <hyperlink ref="K77" r:id="rId31" display="TAPФ(3/4)&quot;"/>
    <hyperlink ref="K78" r:id="rId32" display="TAPФ(3/4)&quot;"/>
    <hyperlink ref="K80" r:id="rId33" display="TAPФ(3/4)&quot;"/>
    <hyperlink ref="K82" r:id="rId34" display="TAPФ(3/4)&quot;"/>
    <hyperlink ref="K84" r:id="rId35" display="TAPФ(01)&quot;"/>
    <hyperlink ref="K86" r:id="rId36" display="TAPФ(3/4)&quot;"/>
    <hyperlink ref="K88" r:id="rId37" display="TAPФ(3/4)&quot;"/>
    <hyperlink ref="K92" r:id="rId38" display="TAPФ(3/4)&quot;"/>
    <hyperlink ref="K94" r:id="rId39" display="TAPФ(3/4)&quot;"/>
    <hyperlink ref="K96" r:id="rId40" display="TAPФ(3/4)&quot;"/>
    <hyperlink ref="K98" r:id="rId41" display="TAPФ(3/4)&quot;"/>
    <hyperlink ref="K100" r:id="rId42" display="TAPФ(3/4)&quot;"/>
    <hyperlink ref="K102" r:id="rId43" display="TAPФ(3/4)&quot;"/>
    <hyperlink ref="K104" r:id="rId44" display="TAPФ(3/4)&quot;"/>
    <hyperlink ref="K106" r:id="rId45" display="TAPФ(3/4)&quot;"/>
    <hyperlink ref="K109" r:id="rId46" display="TAPФ(01)&quot;"/>
    <hyperlink ref="K111" r:id="rId47" display="TAPФ(3/4)&quot;"/>
    <hyperlink ref="K113" r:id="rId48" display="TAPФ(3/4)&quot;"/>
    <hyperlink ref="K115" r:id="rId49" display="TAPФ(3/4)&quot;"/>
    <hyperlink ref="K118" r:id="rId50" display="TAPФ(01)&quot;"/>
    <hyperlink ref="K120" r:id="rId51" display="TAPФ(3/4)&quot;"/>
    <hyperlink ref="K122" r:id="rId52" display="TAPФ(3/4)&quot;"/>
    <hyperlink ref="K124" r:id="rId53" display="TAPФ(3/4)&quot;"/>
  </hyperlinks>
  <printOptions headings="false" gridLines="false" gridLinesSet="true" horizontalCentered="false" verticalCentered="false"/>
  <pageMargins left="0.25" right="0" top="0.5" bottom="0.5" header="0.3" footer="0.3"/>
  <pageSetup paperSize="1" scale="67" fitToWidth="1" fitToHeight="1" pageOrder="downThenOver" orientation="landscape" blackAndWhite="false" draft="false" cellComments="none" horizontalDpi="300" verticalDpi="300" copies="1"/>
  <headerFooter differentFirst="false" differentOddEven="false">
    <oddHeader>&amp;CBoQ of fitting materials for Hassanzai (Nehr - e - Kariz) WASH project</oddHeader>
    <oddFooter>&amp;LBOQ for Pipe Scheme Project Hassanzai (Nahr-e-Kariz), 
Prepared by: MEDAIR / KDR / Eningeering TEAM&amp;CPage &amp;P</oddFooter>
  </headerFooter>
  <rowBreaks count="1" manualBreakCount="1">
    <brk id="112" man="true" max="16383" min="0"/>
  </rowBreaks>
  <drawing r:id="rId5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Abdullah Baseerzai</cp:lastModifiedBy>
  <cp:lastPrinted>2024-09-11T12:27:18Z</cp:lastPrinted>
  <dcterms:modified xsi:type="dcterms:W3CDTF">2024-09-25T10:5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