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 name="wp" sheetId="2" state="visible" r:id="rId3"/>
  </sheets>
  <definedNames>
    <definedName function="false" hidden="false" localSheetId="0" name="_xlnm.Print_Area" vbProcedure="false">BoQ!$A$1:$J$121</definedName>
    <definedName function="false" hidden="false" localSheetId="1" name="_xlnm.Print_Area" vbProcedure="false">wp!$A$1:$A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63">
  <si>
    <t xml:space="preserve">Bill of Quantity (BoQ) </t>
  </si>
  <si>
    <t xml:space="preserve">Estimated total project cost in Afs. =</t>
  </si>
  <si>
    <t xml:space="preserve">Built up area:        m2 =               Afs/m2</t>
  </si>
  <si>
    <t xml:space="preserve">Volume:  m3 =                     Afs/m3</t>
  </si>
  <si>
    <t xml:space="preserve"> Waiting Room   Civil Work (د انتظار خونی او د تشناب ساختمانی چاری )</t>
  </si>
  <si>
    <t xml:space="preserve">Description of activities (for detail description of item should refer to drawing and technical specifications attached, it is mandatory to read all Technical specifications, Visit the site and than gave unit  price, all materials and tools should be submit and after approval will be supply and install to the subject project:</t>
  </si>
  <si>
    <t xml:space="preserve">Erth Work :</t>
  </si>
  <si>
    <t xml:space="preserve">Excavation of subsoil. The works shall include excavation of subsoil (ie, any kind of material other than topsoil, consolidated soil and rock) either by machine or hand including and disposal of surplus and unsuitable material to a site approved by the Engineer and situated within a radius of from the excavation site. The unit rate shall include all materails , labors , equipment, tools, and all other incidental costs required to complete the works.</t>
  </si>
  <si>
    <t xml:space="preserve">Title</t>
  </si>
  <si>
    <t xml:space="preserve">No.</t>
  </si>
  <si>
    <t xml:space="preserve">Norm/ unit</t>
  </si>
  <si>
    <t xml:space="preserve">A*</t>
  </si>
  <si>
    <t xml:space="preserve">Description of  work Item</t>
  </si>
  <si>
    <t xml:space="preserve">Quantity</t>
  </si>
  <si>
    <t xml:space="preserve">Unit</t>
  </si>
  <si>
    <t xml:space="preserve">Unit cost</t>
  </si>
  <si>
    <t xml:space="preserve">Total cost</t>
  </si>
  <si>
    <t xml:space="preserve">Norm</t>
  </si>
  <si>
    <t xml:space="preserve">Afs</t>
  </si>
  <si>
    <t xml:space="preserve">A1</t>
  </si>
  <si>
    <t xml:space="preserve">Site preparation , Excavation for foundation , cleaning of  with compaction of the fuondation base up 95%  perform of campaction test based on drawing and spcification with transfer of excavated materails based on the design and specification  with all required activities . the offered price should included removel and transportation costs for this item  no further payment will be approved all activities should be included the offered price</t>
  </si>
  <si>
    <t xml:space="preserve">کندنکاری تهداب های اطاق انتظار و تشناب  معه تپک کاری 95%  سطح تهداب ها و اجرای تست کمپکشن توسط لابراتورا طبیق ستندرد ها و نقشه و مشخصات . همراه با انتقال خاک اضافی ان مطابق به دیزاین و مشخصات با تمام فعالیت های مورد نیاز قیمت ها پشنهاد شده و همچنان هزینه برای انتقال اقلام باید شامل گردد پرداخت بیشتر تصویب نخواهد گردید تمام فعالیت ها باید در قیمت های پشنهاد شده شامل باشد .</t>
  </si>
  <si>
    <r>
      <rPr>
        <b val="true"/>
        <sz val="12"/>
        <rFont val="Arial"/>
        <family val="2"/>
      </rPr>
      <t xml:space="preserve">m</t>
    </r>
    <r>
      <rPr>
        <b val="true"/>
        <vertAlign val="superscript"/>
        <sz val="12"/>
        <rFont val="Arial"/>
        <family val="2"/>
      </rPr>
      <t xml:space="preserve">3</t>
    </r>
  </si>
  <si>
    <t xml:space="preserve">the soil is ordinary soil</t>
  </si>
  <si>
    <t xml:space="preserve">A2</t>
  </si>
  <si>
    <t xml:space="preserve">Back filling and compaction and leveling of the floor from excavated materails based on drawing and specification with all required activities All activities should be included in the offered price  and as directed by supervion Engineer </t>
  </si>
  <si>
    <t xml:space="preserve">پرانه صحن اطاق ها  از مواد کنده شده  معه تپک کاری 95% و اجرای تست  کمپکشن توسط لابراتوار  طبق ستندرد ها و نقشه و مشخصات تحت نظر انجینر مراقیبت کننده  با تمام امورات ایجابی </t>
  </si>
  <si>
    <t xml:space="preserve">Any type of soil can be used but it should be well compacted</t>
  </si>
  <si>
    <t xml:space="preserve">A3</t>
  </si>
  <si>
    <t xml:space="preserve">Supply and placing of stone bolder from river  for all insid , room with bathroom with compaction  based on drawing and specification with all required activities All activities should be included in the offered price  and as directed by supervision Engineer </t>
  </si>
  <si>
    <t xml:space="preserve"> فرش جغل دریایی در کار صحن اطاق همرای تشناب ضخامت 15 سانتی متر    طبق نقشه و مشخصات  تحت نظر انجینر مراقیبت کننده با تمام امورات ایجابی پرداخت بیشتر تصویب نخواهد کردید  تمام فعالیت ها باید درقیمت های پیشنهاد شده شامل کردد.</t>
  </si>
  <si>
    <t xml:space="preserve">any type of stone can be used for filling</t>
  </si>
  <si>
    <t xml:space="preserve">A4</t>
  </si>
  <si>
    <t xml:space="preserve">PCC under the Foundation and stone masonary. M200, based on drawing and specification with all required activities all activities should be included in the offered price </t>
  </si>
  <si>
    <t xml:space="preserve">تهیه و ریخت کانکریت   PCC با مارک M200 در زیر تهداب ها و سنگکاری مطابق به نقشه  و مشخصات تحت انجینر مراقیبت کننده با تمام امورات ایجابی ان همچنان پرداخت بشتر  تصویب نخواهد گردید تمام فعالیت های باید در قیمت های پشنهاد شده شامل گردد</t>
  </si>
  <si>
    <t xml:space="preserve">the cement should be fresh, the sand and water is clean, the proportion of cement - sand should be considered</t>
  </si>
  <si>
    <t xml:space="preserve">Stone masonary of foundation (M :200, 1:5) with pointing and all reguired activities  no further payment will be approved . All activities should be  included in the offered price </t>
  </si>
  <si>
    <t xml:space="preserve">سنک کاری غرقه  کرسی و سنگ کاری   پارتشن ذریعه مارک 200 با هنکاف کاری و مورد متفرقه  وایجابی ان که مطابق به نقشه  و مشخصات تحت انجینر مراقیبت کننده با تمام امورات ایجابی ان همچنان پرداخت بشتر  تصویب نخواهد گردید تمام فعالیت های باید در قیمت های پشنهاد شده شامل گردد</t>
  </si>
  <si>
    <t xml:space="preserve">Crushed stone should be used, the sand and water will be cleaned, the cement will be fresh </t>
  </si>
  <si>
    <t xml:space="preserve">A5</t>
  </si>
  <si>
    <t xml:space="preserve">RCC of Foundation + bottom ring  Work with Mark 250 based on the Desige including shuttering and steel cost , mix design , concrete test with all required activities . No further  payment will be approved . All activities should be included in the offered price.</t>
  </si>
  <si>
    <t xml:space="preserve">کانکریت سیخدار   تهداب ها و رینگ سرسنگ کاری  و RCC با مارک 250 مطابق به دیز این بشمول قالب بندی و مصارف سیخ کول ، ترتیب مکس دیزاین و اجرا ت تست هایی کانگریت مطابق به دیزاین و مشخصات با تمام فعالیت های مورد نیاز پرداخت بیشتر تصویب نخواهد گردید. تمام فعالیت  باید درقیمت پیشنهاد شده شامل گردد.</t>
  </si>
  <si>
    <t xml:space="preserve">the cement should be portlant M400  fresh cement, the aggregate should be mix and  well washedthe shuttering will be well tied,</t>
  </si>
  <si>
    <t xml:space="preserve">A6</t>
  </si>
  <si>
    <t xml:space="preserve">Boned bricks masonry Work for walls(35cm),( 25cm) and (15cm) wide with strength mortor M200 including relevant all works required on  further payment  will be approved all activities should be included in the offered price </t>
  </si>
  <si>
    <t xml:space="preserve">خشت کاری در کار دیوارهای خارجی به عرض 35 سانتی متر  دیوارهای داخلی به عرض 25  سانتی متر   با مقاومت 200 مطابق دیزاین  و مشخصات با تمام امورات ایجایی آن  پرداخت بیشتر تصویب نخواهد گردید. تمام فعالیت ها باید در قیمت های پیشنهاد شده شامل گردد</t>
  </si>
  <si>
    <t xml:space="preserve">well burnt brick will be used, the cement will be fresh, the sand and water is clean</t>
  </si>
  <si>
    <t xml:space="preserve">A7</t>
  </si>
  <si>
    <t xml:space="preserve">RCC of Slab+beam+ Parapet walls+ Columns+ sun shadow Work with Mark 250 based on the Design including shuttering and steel cost , mix design , concrete test with all required activities . No further  payment will be approved . All activities should be included in the offered price.</t>
  </si>
  <si>
    <t xml:space="preserve">کانکریت سیخدار سقف ، بیم ،  پارابیت وال، سایه کیر و زینه تعمیر  و RCC با مارک 250 مطابق به دیز این بشمول قالب بندی و مصارف سیخ کول ، ترتیب مکس دیزاین و اجرا ت تست هایی کانگریت مطابق به دیزاین و مشخصات با تمام فعالیت های مورد نیاز پرداخت بیشتر تصویب نخواهد گردید. تمام فعالیت  باید درقیمت پیشنهاد شده شامل گردد.</t>
  </si>
  <si>
    <t xml:space="preserve">the cement should be portlan  fresh cement, the aggregate should be mix and  well washed and the shuttering will be tie </t>
  </si>
  <si>
    <t xml:space="preserve">A8</t>
  </si>
  <si>
    <t xml:space="preserve">Supply and installation of izogom on the top of roof best quality based on drawing and specification with all required activities,no further payment will be approved. All activities should be included in the offered price  </t>
  </si>
  <si>
    <t xml:space="preserve">تهیه و نصب ایزوگام بالای تمام بام باگیفیت عالی طبق نقشه و مشخصات تحت نظر انجنیر مراقبت کننده با تمام امورات ایجابی پرداخت بیشتر تصویب نخواهد گردید تمام فعالیت ها باید در قیمت های پیشنهاد شده شامل گردد.</t>
  </si>
  <si>
    <r>
      <rPr>
        <b val="true"/>
        <sz val="12"/>
        <rFont val="Arial"/>
        <family val="2"/>
      </rPr>
      <t xml:space="preserve">m</t>
    </r>
    <r>
      <rPr>
        <b val="true"/>
        <vertAlign val="superscript"/>
        <sz val="12"/>
        <rFont val="Arial"/>
        <family val="2"/>
      </rPr>
      <t xml:space="preserve">2</t>
    </r>
  </si>
  <si>
    <t xml:space="preserve"> Izogam can be used for all roofing .</t>
  </si>
  <si>
    <t xml:space="preserve">A9</t>
  </si>
  <si>
    <t xml:space="preserve">Supply and installation of brunt brick pieces on the RCC roof with t=10cm based drawing and spacification   with all required materails and activities,no further payment will be approved. All activities should be included in the offered price  and as directed by supervision Engineer  </t>
  </si>
  <si>
    <t xml:space="preserve">تهیه و کاری خشت توته درجه دو و سبک  بالای تمام بام باگیفیت عالی طبق نقشه و مشخصات تحت نظر انجنیر مراقبت کننده با تمام امورات ایجابی پرداخت بیشتر تصویب نخواهد گردید تمام فعالیت ها باید در قیمت های پیشنهاد شده شامل گردد.</t>
  </si>
  <si>
    <t xml:space="preserve">m</t>
  </si>
  <si>
    <t xml:space="preserve">نصب  پایزاره کزک سیاه  از سنگ گرانیت  به ارتفاع 15 سانتی متر   درجه اول با مارک مصالحه 350 در تمام اطاق ها با امورات ایجایی آن تحت نظر انجینر مراقبت کننده.</t>
  </si>
  <si>
    <t xml:space="preserve">brunt brick pieces bright on the RCC according to BoQ and drawing </t>
  </si>
  <si>
    <t xml:space="preserve">A10</t>
  </si>
  <si>
    <t xml:space="preserve">Plaster of all celling,internal walls,outside walls work with cement sand ratio (1:3) based on the design, and specification with all requered activities no further payment will be approved. All activities should be included in the offered price </t>
  </si>
  <si>
    <t xml:space="preserve">پلستر کاری سقف و داخل دیوار ها  با نسبت 1:3 مصاله مطابق به دیزاین و مشخصات با تمام امورات ایجابی  آن پرداخت بيشترتصویب نخواهد گردید تمام فعالیت ها باید درقیمت های پیشنهاد شده شامل گردد.</t>
  </si>
  <si>
    <t xml:space="preserve">The sand is clean and the cement is fresh, the thickness of plastering is 1.5 cm</t>
  </si>
  <si>
    <t xml:space="preserve">A11</t>
  </si>
  <si>
    <t xml:space="preserve">Supply and installation of rooms floors  Ceramic size  (60x60)cm with morter (M350)  based on drawing and spacification with all required activities under suppervition engineer</t>
  </si>
  <si>
    <t xml:space="preserve">تهیه و نصب  سرامیگ به اندازه (60*60) سانتی متر در صحن اطاق ها ذریعه مارک  350 طبق نقشه و مشخصات با تمام امورات ایجابی  تحت نظر انجینر مراقیبت کننده </t>
  </si>
  <si>
    <t xml:space="preserve">Ceramic  size (0.6x0.6) m for corridors and for other place  will be used.</t>
  </si>
  <si>
    <t xml:space="preserve">A12</t>
  </si>
  <si>
    <t xml:space="preserve">Supply and installation of Tiles in the interor walls and floors (M350) ratio (1:3)  with water proof materails with all required materails and activities,no further payment will be approved. All activities should be included in the offered price  and as directed by supervion Engineer  </t>
  </si>
  <si>
    <t xml:space="preserve">کاشی  در کار تمام دیوار های داخل تشناب  ها  با مارک 350  وتمام امورات ایجابی  پرداخت بیشتر تصویب نخواهد گردید تمام فعالیت ها باید در قیمت های پیشنهاد شده شامل گردد.تحت نظر انجینر مراقبت کننده </t>
  </si>
  <si>
    <t xml:space="preserve">Tiles size (30x30) cm in WCs and Delivery room  will be used for floor .</t>
  </si>
  <si>
    <t xml:space="preserve">A13</t>
  </si>
  <si>
    <t xml:space="preserve">Supply and installation of Skirting 15 cm hight  black color  grante  (M350) morter based drawing and spacification   with all required materails and activities,no further payment will be approved. All activities should be included in the offered price  and as directed by supervision Engineer  </t>
  </si>
  <si>
    <t xml:space="preserve">Molding around the bottom of inside walls with H=15 Cm  with   qranete  stone </t>
  </si>
  <si>
    <t xml:space="preserve">A14</t>
  </si>
  <si>
    <t xml:space="preserve">PCC, M200  T = 5cm on Izogam of roof, on brunt brick pieces T= 5 cm  based on drawing and specification with all required activities,no further payment will be approved. All activities should be included in the offered price  </t>
  </si>
  <si>
    <t xml:space="preserve"> تهیه و ریخت کانکریت PCC بامارکM200 با لای ایزوگام بام به ضخامت  5 سانتی متر طبق نقشه و مشخصات تمام امورات ایجابی آن </t>
  </si>
  <si>
    <t xml:space="preserve">the cement should be fresh, the sand and water is clean, the proportion of Portland cement - sand should be considered</t>
  </si>
  <si>
    <t xml:space="preserve">A15</t>
  </si>
  <si>
    <t xml:space="preserve">PCC  with  M 150,for rooms floor based on drawing and specification with all required activities all activities should be included in the offered price, under suppervision engineer </t>
  </si>
  <si>
    <t xml:space="preserve">کانگریت بیدون سیخ مارک 150 در صحن اطاق   طبق نقشه و مشخصات با تمام امورات ایجابی  پرداخت بیشتر تصویب نخواهد گردید تمام فعالیت ها باید در قیمت های پیشنهاد شده شامل گردد.تحت نظر انجینر مراقبت کننده </t>
  </si>
  <si>
    <t xml:space="preserve">A16</t>
  </si>
  <si>
    <t xml:space="preserve">Making and installation of   rainspout (downpipe) size (15x20) cm from iron sheet guage 22  0.6   high quality with according to design and specification with all required activities ,no further payment will be approved. All activities should be included in the offered price  </t>
  </si>
  <si>
    <t xml:space="preserve">ساختن  ونصب  ناوه خصی  از اهن چادر چپات  به اندازه ( 15*20) سانتی متر طبق نقشه و مشخصات با تمام امورات ایجابی  پرداخت بیشتر تصویب نخواهد گردید تمام فعالیت ها باید در قیمت های پیشنهاد شده شامل گردد.تحت نظر انجینر مراقبت کننده </t>
  </si>
  <si>
    <t xml:space="preserve">A17</t>
  </si>
  <si>
    <t xml:space="preserve">Making and installation of windows PVC 7000 type best quality  with double glass and all required activities وall activities should be included in the offered price, under suppervision engineer </t>
  </si>
  <si>
    <t xml:space="preserve">ساختن و نصب گلکین از PVC 7000  معه شیشه دولای 4 ملی متر با گیفیت عالی  طبق نقشه و مشخصات تحت نظر ا نجینر مراقبت کننده با تمام امورات ایجابی آن پرداخت بیشتر تصویب نخواهد گردید تمام فعالیت ها باید در قیمت های پیشنهاد شده شامل گردد.تحت نظر انجینر مراقبت کننده </t>
  </si>
  <si>
    <t xml:space="preserve">m2</t>
  </si>
  <si>
    <t xml:space="preserve">Making and installing of UPVC window (Turkish 7000 profile 7x7) including two layer tempered glass 4 mm and iron frame. Size ( 200x180)cm</t>
  </si>
  <si>
    <t xml:space="preserve">ساختن و نصب گلکین از PVC 7000  معه شیشه دولای 4 ملی متر به اندازه 180 *200 سانتی متر  با گیفیت عالی  طبق نقشه و مشخصات تحت نظر ا نجینر مراقبت کننده با تمام امورات ایجابی آن پرداخت بیشتر تصویب نخواهد گردید تمام فعالیت ها باید در قیمت های پیشنهاد شده شامل گردد.تحت نظر انجینر مراقبت کننده </t>
  </si>
  <si>
    <t xml:space="preserve">Pcs</t>
  </si>
  <si>
    <t xml:space="preserve">Making and installing of UPVC window (Turkish 7000 profile 7x7) including two layer tempered glass 4 mm and iron frame.Size ( 150x90)cm </t>
  </si>
  <si>
    <t xml:space="preserve">ساختن و نصب گلکین از PVC 7000  معه شیشه دولای 4 ملی متر به اندازه 150 *90 سانتی متر  با گیفیت عالی  طبق نقشه و مشخصات تحت نظر ا نجینر مراقبت کننده با تمام امورات ایجابی آن پرداخت بیشتر تصویب نخواهد گردید تمام فعالیت ها باید در قیمت های پیشنهاد شده شامل گردد.تحت نظر انجینر مراقبت کننده </t>
  </si>
  <si>
    <t xml:space="preserve">A18</t>
  </si>
  <si>
    <t xml:space="preserve">Making and installation of one sides doors PVC 7000 type best quality  with double glass and all required  activities, all activities should be included in the offered price, under supervision engineer </t>
  </si>
  <si>
    <t xml:space="preserve">ساختمان و نصب دروازه درآمد یک پله ایی از 7000 PVC کیفیت عال معه اهن جامه و قفل مغزپله وفاب به عرض دیوار ازتخته و قابل ذکر است که قاب به عرض دیوار تخته در برآورد دروازه شامل نیست به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Making and installing of UPVC door (Turkish 7000 profile 7x7) including two layer tempered glass 4 mm and iron frame.Size ( 100x270)cm</t>
  </si>
  <si>
    <t xml:space="preserve">ساختمان و نصب دروازه درآمد یک پله ایی از 7000 PVC  به اندازه  100* 270 سانتی متر کیفیت عالی معه اهن جامه و قفل مغزپله وفاب به عرض دیوار ازتخته و قابل ذکر است که قاب به عرض دیوار تخته در برآورد دروازه شامل نیست به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Making and installing of UPVC door (Turkish 7000 profile 7x7) including two layer tempered glass 4 mm and iron frame.Size ( 80x270)cm</t>
  </si>
  <si>
    <t xml:space="preserve">ساختمان و نصب دروازه درآمد یک پله ایی از 7000 PVC  به اندازه  80* 270 سانتی متر کیفیت عالی معه اهن جامه و قفل مغزپله وفاب به عرض دیوار ازتخته و قابل ذکر است که قاب به عرض دیوار تخته در برآورد دروازه شامل نیست به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A19</t>
  </si>
  <si>
    <t xml:space="preserve">Three coats plastic 100% painting for ceiling of rooms with filling and one coat primer with all required activities,no further payment will be approved. All activities should be included in the offered price  </t>
  </si>
  <si>
    <t xml:space="preserve">رنگمای پلاستیکی ۱۰۰ فیصد سه قلم معه یک قلم استر و فیلینگ کاری درکار سقف ها  معه تمام امورات ایجابی پرداخت بیشتر تصویب نخواهد گردید تمام فعالیت ها باید در قیمت های پیشنهاد شده شامل گردد.</t>
  </si>
  <si>
    <t xml:space="preserve">Inside building three coats plastic painting, outsidewalls painiting three coats, </t>
  </si>
  <si>
    <t xml:space="preserve">A20</t>
  </si>
  <si>
    <t xml:space="preserve">Three coats plastic 100% painting for inside walls of rooms with filling and one coat primer with all required activities,no further payment will be approved. All activities should be included in the offered price  </t>
  </si>
  <si>
    <t xml:space="preserve">رنگمای پلاستیکی ۱۰۰ فیصد سه قلم معه یک قلم استر و فیلینگ کاری دیوار های داخلی اطاق ها  معه تمام امورات ایجابی پرداخت بیشتر تصویب نخواهد گردید تمام فعالیت ها باید در قیمت های پیشنهاد شده شامل گردد.</t>
  </si>
  <si>
    <t xml:space="preserve">A21</t>
  </si>
  <si>
    <t xml:space="preserve">Three coats  wheater sheet 100% painting for outside  walls of rooms with filling and one coat primer with all required activities,no further payment will be approved. All activities should be included in the offered price  </t>
  </si>
  <si>
    <t xml:space="preserve">رنگمای پلاستکی ویدرشیت  ۱۰۰ فیصد سه قلم معه یک قلم استر و فیلینگ کاری دیوار های داخلی اطاق ها  معه تمام امورات ایجابی پرداخت بیشتر تصویب نخواهد گردید تمام فعالیت ها باید در قیمت های پیشنهاد شده شامل گردد.</t>
  </si>
  <si>
    <t xml:space="preserve">A22</t>
  </si>
  <si>
    <t xml:space="preserve">Tow coats Oil painting for inside walls of all rooms and halls with filling and one coat primer h= 1.3m and all required ,no further payment will be approved. All activities should be included in the offered price  </t>
  </si>
  <si>
    <t xml:space="preserve">رنگمالی روغنی دو قلم معه یک قلم استر و فیلینک کاری درکار دیوارهای داخل اطاقها و دهلیزها به ارتفاع 1.3 متر معه تمام امورات ایجابی پرداخت بیشتر تصویب نخواهد گردید تمام فعالیت ها باید در قیمت های پیشنهاد شده شامل گردد.</t>
  </si>
  <si>
    <t xml:space="preserve">A23</t>
  </si>
  <si>
    <t xml:space="preserve">Supply and placing of best quality Izogam on the floor of tolites based on drawing and Specification  with all required activities under suppervasion engineer </t>
  </si>
  <si>
    <t xml:space="preserve">عایق کاری فرش تشناب ها توسط ایزوگام با گیفیت عالی طبق نقشه  و مشخصات  تحت نظر انجینر مراقیبت کننده با تمام امورات ایجابی ان </t>
  </si>
  <si>
    <t xml:space="preserve">A24</t>
  </si>
  <si>
    <t xml:space="preserve">PCC  with  M 150,for  stairs  based on drawing and specification with all required activities all activities should be included in the offered price, under suppervision engineer </t>
  </si>
  <si>
    <t xml:space="preserve">کانکریت بیدون سیخ مارک 150 در کار زینه روی کار و رمب طبق دیزاین و مشخصات با تمام امورات ایجابی  پرداخت بیشتر تصویب نخواهد گردید تمام فعالیت ها باید در قیمت های پیشنهاد شده شامل گردد.تحت نظر انجینر مراقبت کننده </t>
  </si>
  <si>
    <t xml:space="preserve">A25</t>
  </si>
  <si>
    <t xml:space="preserve">Supply and installation of morble stone for stairs and windows L= 4 m  with M350 morter based on drawing specification with all required activities,all activities should be included in the offered price, under suppervision engineer </t>
  </si>
  <si>
    <t xml:space="preserve">نصب سنگ مرمر در کار در کار زینه ها و رویکار گلکین ها  ذریعه  مارک 350  با کیفیت عالی طبق نقشه و مشخصات با تمام امورات ایجابی ان پرداخت بیشتر تصویب نخواهد گردید تمام فعالیت ها باید در قیمت های پیشنهاد شده شامل گردد.تحت نظر انجینر مراقبت کننده </t>
  </si>
  <si>
    <t xml:space="preserve">Molding around the bottom of inside walls with H=15 Cm  with  Marble stone </t>
  </si>
  <si>
    <t xml:space="preserve">A26</t>
  </si>
  <si>
    <t xml:space="preserve">Supply and placing of stone bolder with compaction for walkway Thickness 15 cm  based on drawing and specification with all required activities All activities should be included in the offered price  and as directed by supervion Engineer </t>
  </si>
  <si>
    <t xml:space="preserve"> فرش جغل دریایی در کار  پیادرو  ضخامت 15 سانتی متر در زیر تهداب ها به ضخامت 15 سانتی متر  طبق نقشه و مشخصات  تحت نظر انجینر مراقیبت کننده با تمام امورات ایجابی پرداخت بیشتر تصویب نخواهد کردید  تمام فعالیت ها باید درقیمت های پیشنهاد شده شامل کردد</t>
  </si>
  <si>
    <t xml:space="preserve">A27</t>
  </si>
  <si>
    <t xml:space="preserve">PCC  with  M 200,for walkway t= 10 cm based on drawing and specification with all required activities all activities should be included in the offered price, under suppervasion engineer </t>
  </si>
  <si>
    <t xml:space="preserve">d4</t>
  </si>
  <si>
    <t xml:space="preserve">w5</t>
  </si>
  <si>
    <t xml:space="preserve">A28</t>
  </si>
  <si>
    <t xml:space="preserve">supply and installation of  concret  Pipe D= 4" and corrugated iron sheet guage 22 0.6 for cheminy  best quality based on the drawing &amp; Specifications   under supervision of the supervision engineer with all required activities </t>
  </si>
  <si>
    <t xml:space="preserve">تهیه و نصب پایپ دودکش  کانگریتی داخل دیوار و بالای بام به قطر 4 انج با  گیفیت عالی  همراه گپ   با تمام امورات ایجانی آن  طبق نقشه و مشخصات تحت نظر انجینر مراقبت کننده  </t>
  </si>
  <si>
    <t xml:space="preserve">pcs</t>
  </si>
  <si>
    <t xml:space="preserve">Water supply and Sewerage  Network  ( شبکه ابرسانی و کانالیزاسیون )</t>
  </si>
  <si>
    <t xml:space="preserve">A29</t>
  </si>
  <si>
    <t xml:space="preserve">Water supply and Sewerage use completed  </t>
  </si>
  <si>
    <t xml:space="preserve">Ls</t>
  </si>
  <si>
    <t xml:space="preserve">supply and installation of PPR pipe 16 bar  D= 25 mm with all fitting and clips and screw best quality based on the drawing &amp; Specifications  with all required activities ,no further payment will be approved. All activities should be included in the offered price, under suppervision of the supervision engineer </t>
  </si>
  <si>
    <t xml:space="preserve">تهیه ونصب پایپ PPR به قطر 25 ملیی مت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M</t>
  </si>
  <si>
    <t xml:space="preserve">supply and installation of PPR pipe  16 bar D= 20 mm with all fitting  clips and screw  best quality based on the drawing &amp; Specifications  with all required activities ,no further payment will be approved. All activities should be included in the offered price, under suppervision of the supervision engineer </t>
  </si>
  <si>
    <t xml:space="preserve">تهیه ونصب پایپ PPR به قطر 20 ملیی مت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PR  Gate valve  25 mm best quality based on the drawing &amp; Specifications  with all required activities ,no further payment will be approved. All activities should be included in the offered price, under suppervision of the supervision engineer </t>
  </si>
  <si>
    <t xml:space="preserve">تهیه ونصب بال وال برنجی  به قطر 25 ملی مت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No</t>
  </si>
  <si>
    <t xml:space="preserve">supply and installation of PPR  Gate valve  20 mm best quality based on the drawing &amp; Specifications  with all required activities ,no further payment will be approved. All activities should be included in the offered price, under suppervision of the supervision engineer </t>
  </si>
  <si>
    <t xml:space="preserve">تهیه ونصب بال وال برنجی  به قطر 20 ملی مت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stand sink with hot and could water tap, siphon , conection pipe complete set  best quality based on the drawing &amp; Specifications  with all required activities ,no further payment will be approved. All activities should be included in the offered price, under suppervision of the supervision engineer </t>
  </si>
  <si>
    <t xml:space="preserve">تهیه ونصب  دست شوی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snik mixer   best quality based on the drawing &amp; Specifications  with all required activities ,no further payment will be approved. All activities should be included in the offered price, under suppervision of the supervision engineer </t>
  </si>
  <si>
    <t xml:space="preserve">تهیه ونصب مخلوط کننده  دست شوی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shower nackliy complete set best quality based on the drawing &amp; Specifications  with all required activities ,no further payment will be approved. All activities should be included in the offered price, under suppervision of the supervision engineer </t>
  </si>
  <si>
    <t xml:space="preserve">تهیه ونصب  سیت مکمل شاور استاده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et</t>
  </si>
  <si>
    <t xml:space="preserve">supply and installation of  double taps best quality based on the drawing &amp; Specifications  with all required activities ,no further payment will be approved. All activities should be included in the offered price, under suppervision of the supervision engineer </t>
  </si>
  <si>
    <t xml:space="preserve">تهیه ونصب  ډ بل شیر دهن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Muslim Shower best quality based on the drawing &amp; Specifications  with all required activities ,no further payment will be approved. All activities should be included in the offered price, under suppervision of the supervision engineer </t>
  </si>
  <si>
    <t xml:space="preserve">تهیه ونصب مسلم شاور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Wall-hung electric storage water heater (Boiler )  50 L ARISTON  company Italy best quality based on the drawing &amp; Specifications  with all required activities ,no further payment will be approved. All activities should be included in the offered price, under suppervision of the supervision engineer  </t>
  </si>
  <si>
    <t xml:space="preserve">تهیه ونصب  بایلر برقی 80 لیتره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Estren style flat WC completed best quality based on the drawing &amp; Specifications  with all required activities ,no further payment will be approved. All activities should be included in the offered price, under suppervision of the supervision engineer </t>
  </si>
  <si>
    <t xml:space="preserve">تهیه ونصب کمود فرشی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flush tank Estren style  completed best quality based on the drawing &amp; Specifications  with all required activities ,no further payment will be approved. All activities should be included in the offered price, under suppervision of the supervision engineer </t>
  </si>
  <si>
    <t xml:space="preserve">تهیه ونصب تانکی کمود فرشی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floor drain completed best quality based on the drawing &amp; Specifications  with all required activities ,no further payment will be approved. All activities should be included in the offered price, under suppervision of the supervision engineer </t>
  </si>
  <si>
    <t xml:space="preserve">تهیه ونصب پایشویه کف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mirror size ( 60x80) cm  completed best quality based on the drawing &amp; Specifications  with all required activities ,no further payment will be approved. All activities should be included in the offered price, under suppervision of the supervision engineer </t>
  </si>
  <si>
    <t xml:space="preserve">تهیه ونصب  اینه روی  به اندازه 60 در 80 سانتی متر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handwashing box  or soap holder completed best quality based on the drawing &amp; Specifications  with all required activities ,no further payment will be approved. All activities should be included in the offered price, under suppervision of the supervision engineer </t>
  </si>
  <si>
    <t xml:space="preserve">تهیه ونصب  بکس مایع دست شوی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aper roll holder and hange completed best quality based on the drawing &amp; Specifications  with all required activities ,no further payment will be approved. All activities should be included in the offered price, under suppervision of the supervision engineer </t>
  </si>
  <si>
    <t xml:space="preserve">تهیه ونصب کودبند و چرخ کاغذ گیر تشناب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tolite set completed  (soap dispenser,towel dispenser,paper roll holder , handrail grib ) with installation Iranain Best Quality based on the drawing &amp; Specifications  with all required activities ,no further payment will be approved. All activities should be included in the offered price, under suppervision of the supervision engineer </t>
  </si>
  <si>
    <t xml:space="preserve">تهیه ونصب سیت حمام و تشناب( صابون دانی ، کودبند ، چرخ کاغذ تشناب ، دست گیر ها )   مکمل الاسباب به گ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VC  pipe with pressure Schedule 40  D= 4" with clips and screw  best quality based on the drawing &amp; Specifications  with all required activities ,no further payment will be approved. All activities should be included in the offered price, under suppervision of the supervision engineer </t>
  </si>
  <si>
    <t xml:space="preserve">تهیه ونصب پایپ PVC سکچول 40  به قطر4 انچ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VC  pipe pressure Schedule 40  D= 3" with  clips and screw  best quality based on the drawing &amp; Specifications  with all required activities ,no further payment will be approved. All activities should be included in the offered price, under suppervision of the supervision engineer </t>
  </si>
  <si>
    <t xml:space="preserve">تهیه ونصب پایپ PVC سکچول 40  به قطر3 انچ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VC  pipe pressure Schedule 40  D= 2" with clips and screw  best quality based on the drawing &amp; Specifications  with all required activities ,no further payment will be approved. All activities should be included in the offered price, under suppervision of the supervision engineer </t>
  </si>
  <si>
    <t xml:space="preserve">تهیه ونصب پایپ PVC سکچول 40  به قطر2 انچ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VC  Elbow  Schedule 40  D=3" best quality based on the drawing &amp; Specifications  with all required activities ,no further payment will be approved. All activities should be included in the offered price, under suppervision of the supervision engineer </t>
  </si>
  <si>
    <t xml:space="preserve">تهیه ونصب زانو خم  45 درجه PVC سکچول 40  به قطر 3 انچ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r>
      <rPr>
        <sz val="8"/>
        <rFont val="Arial"/>
        <family val="2"/>
      </rPr>
      <t xml:space="preserve">supply and installation of PVC  Elbow  </t>
    </r>
    <r>
      <rPr>
        <sz val="16"/>
        <rFont val="Arial"/>
        <family val="2"/>
      </rPr>
      <t xml:space="preserve">﮿</t>
    </r>
    <r>
      <rPr>
        <sz val="9"/>
        <rFont val="Calibri"/>
        <family val="2"/>
      </rPr>
      <t xml:space="preserve">90</t>
    </r>
    <r>
      <rPr>
        <sz val="8"/>
        <rFont val="Arial"/>
        <family val="2"/>
      </rPr>
      <t xml:space="preserve"> Schedule 40  D=4" best quality based on the drawing &amp; Specifications  with all required activities ,no further payment will be approved. All activities should be included in the offered price, under suppervision of the supervision engineer </t>
    </r>
  </si>
  <si>
    <t xml:space="preserve">تهیه ونصب زانو خم  90 درجه PVC سکچول 40  به قطر 4 انچ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VC elbow  reducer (20x25) mm best quality based on the drawing &amp; Specifications  with all required activities ,no further payment will be approved. All activities should be included in the offered price, under suppervision of the supervision engineer </t>
  </si>
  <si>
    <t xml:space="preserve">تهیه ونصب  کاهش کننده 25* 20 ملی متر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r>
      <rPr>
        <sz val="8"/>
        <rFont val="Arial"/>
        <family val="2"/>
      </rPr>
      <t xml:space="preserve">supply and installation of PVC saipoon 4 "  </t>
    </r>
    <r>
      <rPr>
        <sz val="16"/>
        <rFont val="Calibri"/>
        <family val="2"/>
      </rPr>
      <t xml:space="preserve"> </t>
    </r>
    <r>
      <rPr>
        <sz val="8"/>
        <rFont val="Arial"/>
        <family val="2"/>
      </rPr>
      <t xml:space="preserve">Schedule 40 best quality based on the drawing &amp; Specifications  with all required activities ,no further payment will be approved. All activities should be included in the offered price, under suppervision of the supervision engineer </t>
    </r>
  </si>
  <si>
    <t xml:space="preserve">تهیه ونصب سیفون PVC سکچول 40  به قطر 4 انچ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VC saipoon 3 "   Schedule 40 best quality based on the drawing &amp; Specifications  with all required activities ,no further payment will be approved. All activities should be included in the offered price, under suppervision of the supervision engineer </t>
  </si>
  <si>
    <t xml:space="preserve">تهیه ونصب سیفون  PVC سکچول 40  به قطر 3 انچ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VC  socket d= 4"  Schedule 40 best quality based on the drawing &amp; Specifications  with all required activities ,no further payment will be approved. All activities should be included in the offered price, under suppervision of the supervision engineer </t>
  </si>
  <si>
    <t xml:space="preserve">تهیه ونصب  ساکت  PVC سکچول 40  به قطر 4 انچ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PVC  socket d= 3"  Schedule 40 best quality based on the drawing &amp; Specifications  with all required activities ,no further payment will be approved. All activities should be included in the offered price, under suppervision of the supervision engineer </t>
  </si>
  <si>
    <t xml:space="preserve">تهیه ونصب  ساکت  PVC سکچول 40  به قطر 3 انچ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A30</t>
  </si>
  <si>
    <t xml:space="preserve">کارهای برق تعمیر Main buliding electric work </t>
  </si>
  <si>
    <t xml:space="preserve">Supply and installation of Ceiling light Squiric cover (600x600)mm ,72 watt, best quality, based on drawing and specification with all required activities.no further payment will be approved. All activities should be included in the offered price, under suppervision of the supervision engineer </t>
  </si>
  <si>
    <t xml:space="preserve">تهیه و نصب چراغ های  مربعی سقفی (60 در 60) سانتی متر 100وات با ک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Ceiling light circular cover 220mm ,36 watt for bathroom , best quality, based on drawing and specification with all required activities.no further payment will be approved. All activities should be included in the offered price, under suppervision of the supervision engineer </t>
  </si>
  <si>
    <t xml:space="preserve">تهیه و نصب چراغ های   دایروی سقفی22 سانتی متر   60وات با ک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lly and installation of  wall mounted  on door  light (36) watt with  cover 300mmbest quality, based on drawing and specification with all required activities.no further payment will be approved. All activities should be included in the offered price, under suppervision of the supervision engineer  </t>
  </si>
  <si>
    <t xml:space="preserve">تهیه و نصب چراغ های  دیواری سر اینه  و دروازه معه شیت   10وات و 36 وات با ک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lly and installation of single  pole switches Turky best quality, based on drawing and specification with all required activities.no further payment will be approved. All activities should be included in the offered price, under suppervision of the supervision engineer  </t>
  </si>
  <si>
    <t xml:space="preserve">تهیه و نصب سویچ یک پوله  ترکی با ک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lly and installation of   waterproof  outlet sockets  best quality, based on drawing and specification with all required activities.no further payment will be approved. All activities should be included in the offered price, under suppervision of the supervision engineer  </t>
  </si>
  <si>
    <t xml:space="preserve">تهیه و نصب  ساکت یک فاز  ضد ا اب 16 امپر معه قطعی با ک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Joint boxes   (20x20)cm under Plaster  based on drawing and specification with all required  All activities should be included in the offered price, under suppervision of the supervision engineer </t>
  </si>
  <si>
    <t xml:space="preserve">تهیه ونصب جاینت باکس 20در 20 سانتی متر زیر پلستر  با ک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et</t>
  </si>
  <si>
    <t xml:space="preserve">Supply and installation  of  Metal Panel Board (MPB)   (30x40)cm with main switch and breakers  based on drawing and specification with all required  All activities should be included in the offered price, under suppervision of the supervision engineer </t>
  </si>
  <si>
    <t xml:space="preserve">تهیه ونصب پینل بورد اهنی 30 در 40 سانتی متر   با ک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3x2.5mm2  single core Copper wire for lighting system with conduit (PVC Flaxible 3/4 inch Taiwan barnd ) under plaster for electrical wiring   best quality, based on drawing and specification with all required activities.no further payment will be approved. All activities should be included in the offered price, under suppervision of the supervision engineer  </t>
  </si>
  <si>
    <t xml:space="preserve"> تهیه وترتیب  لین 3*2.5 ملی  متر برای چراغ ها همرای با کندویت پایپ خرطومی 3/4 انچ پی وی سی زیر پلستر  با ک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3x4mm2  single core Copper wire for lighting system with conduit (PVC Flaxible 3/4 inch Taiwan barnd ) under plaster for electrical wiring   best quality, based on drawing and specification with all required activities.no further payment will be approved. All activities should be included in the offered price, under suppervision of the supervision engineer  </t>
  </si>
  <si>
    <t xml:space="preserve"> تهیه وترتیب  لین 3*4 ملی  متر برای چراغ ها همرای با کندویت پایپ خرطومی 3/4 انچ پی وی سی زیر پلستر  با کیفیت عالی طبق نقشه  و مشخصات با تمام امورات ایجابی آن پرداخت بیشتر تصویب نخواهد گردید تمام فعالیت ها باید در قیمت های پیشنهاد شده شامل گردد.تحت نظر انجینر مراقبت کننده </t>
  </si>
  <si>
    <t xml:space="preserve">Supply and installation of  48 inch fan celling with controlar  best quality  with all required activities.no further payment will be approved. All activities should be included in the offered price, under suppervision of the supervision engineer  </t>
  </si>
  <si>
    <t xml:space="preserve">تهیه و  نصب  پکه چت به سایز 48 انچ همراه با کنترولر  با گیفیت عالی با تمام امورات ایجابی آن پرداخت بیشتر تصویب نخواهد گردید تمام فعالیت ها باید در قیمت های پیشنهاد شده شامل گردد.تحت نظر انجینر مراقبت کننده</t>
  </si>
  <si>
    <t xml:space="preserve">Supply and installation of  Exhaust fan (35x35)cm with louver  completed   best quality  with all required activities.no further payment will be approved. All activities should be included in the offered price, under suppervision of the supervision engineer  </t>
  </si>
  <si>
    <t xml:space="preserve">تهیه و  نصب   هواکش های  لور همرای فرم 35*35 سانتی متر   با گیفیت عالی با تمام امورات ایجابی آن پرداخت بیشتر تصویب نخواهد گردید تمام فعالیت ها باید در قیمت های پیشنهاد شده شامل گردد.تحت نظر انجینر مراقبت کننده</t>
  </si>
  <si>
    <t xml:space="preserve">Installation work for all electrical and Water supply and Sewerage  Network completed and perpare the water supply system from villlage Water supply and connect to Main FHH reservoir </t>
  </si>
  <si>
    <t xml:space="preserve">نصب تمام کار های ابرسانی و برق در اطاق انتظار خانه و تشناب  , اتصال پیپ از شبکه ابرسانی قریه به تعمیر و ذخیره کلینک با تمام امورات ایجابی آن پرداخت بیشتر تصویب نخواهد گردید تمام فعالیت ها باید در قیمت های پیشنهاد شده شامل گردد.تحت نظر انجینر مراقبت کننده</t>
  </si>
  <si>
    <t xml:space="preserve">LS</t>
  </si>
  <si>
    <t xml:space="preserve">Grand Total</t>
  </si>
  <si>
    <t xml:space="preserve">Project total cost : (A1+A2+A3+………...+A30)</t>
  </si>
  <si>
    <t xml:space="preserve">Project total cost USD = 72 $ </t>
  </si>
  <si>
    <t xml:space="preserve">Prepared by</t>
  </si>
  <si>
    <t xml:space="preserve">Checked by</t>
  </si>
  <si>
    <t xml:space="preserve">Approved by :</t>
  </si>
  <si>
    <t xml:space="preserve">Name: ____________________________________</t>
  </si>
  <si>
    <t xml:space="preserve">Name: ___________________________________</t>
  </si>
  <si>
    <t xml:space="preserve">Position: _________________________________</t>
  </si>
  <si>
    <t xml:space="preserve">Position: ________________________________</t>
  </si>
  <si>
    <t xml:space="preserve">Date &amp; Signature: _________________________</t>
  </si>
  <si>
    <t xml:space="preserve">Date &amp; Signature: ________________________</t>
  </si>
  <si>
    <t xml:space="preserve">(WP) Work Plan</t>
  </si>
  <si>
    <t xml:space="preserve">Projects :   Irish Aid LDT  ECST</t>
  </si>
  <si>
    <t xml:space="preserve">Province:   </t>
  </si>
  <si>
    <t xml:space="preserve">District:  </t>
  </si>
  <si>
    <t xml:space="preserve">Village:   </t>
  </si>
  <si>
    <t xml:space="preserve">Date:        15   /      07    / 2024</t>
  </si>
  <si>
    <t xml:space="preserve">Project purpose: Waiting Room with Bathroom for Family Healt House building </t>
  </si>
  <si>
    <t xml:space="preserve">Estimated total Project cost  Afs :                           </t>
  </si>
  <si>
    <t xml:space="preserve"> June  to  November 2024</t>
  </si>
  <si>
    <t xml:space="preserve">Description</t>
  </si>
  <si>
    <t xml:space="preserve">(Afs.)</t>
  </si>
  <si>
    <t xml:space="preserve">%</t>
  </si>
  <si>
    <t xml:space="preserve">June </t>
  </si>
  <si>
    <t xml:space="preserve">July </t>
  </si>
  <si>
    <t xml:space="preserve">Auguest </t>
  </si>
  <si>
    <t xml:space="preserve">September </t>
  </si>
  <si>
    <t xml:space="preserve">October </t>
  </si>
  <si>
    <t xml:space="preserve">November </t>
  </si>
  <si>
    <t xml:space="preserve">Procurment processing time for projects </t>
  </si>
  <si>
    <t xml:space="preserve">Total for first installment</t>
  </si>
  <si>
    <t xml:space="preserve">Prepared by:</t>
  </si>
  <si>
    <t xml:space="preserve">Checked by:</t>
  </si>
  <si>
    <t xml:space="preserve">Name:</t>
  </si>
  <si>
    <t xml:space="preserve">Position:</t>
  </si>
  <si>
    <t xml:space="preserve">Date &amp; signature:</t>
  </si>
</sst>
</file>

<file path=xl/styles.xml><?xml version="1.0" encoding="utf-8"?>
<styleSheet xmlns="http://schemas.openxmlformats.org/spreadsheetml/2006/main">
  <numFmts count="14">
    <numFmt numFmtId="164" formatCode="General"/>
    <numFmt numFmtId="165" formatCode="0.00;[RED]0.00"/>
    <numFmt numFmtId="166" formatCode="#,##0.00;[RED]#,##0.00"/>
    <numFmt numFmtId="167" formatCode="0"/>
    <numFmt numFmtId="168" formatCode="General"/>
    <numFmt numFmtId="169" formatCode="#,##0.0;[RED]#,##0.0"/>
    <numFmt numFmtId="170" formatCode="_(* #,##0_);_(* \(#,##0\);_(* \-?_);_(@_)"/>
    <numFmt numFmtId="171" formatCode="#,##0;[RED]#,##0"/>
    <numFmt numFmtId="172" formatCode="_(* #,##0.0_);_(* \(#,##0.0\);_(* \-?_);_(@_)"/>
    <numFmt numFmtId="173" formatCode="_(* #,##0_);_(* \(#,##0\);_(* \-??_);_(@_)"/>
    <numFmt numFmtId="174" formatCode="#,##0.00"/>
    <numFmt numFmtId="175" formatCode="#,##0"/>
    <numFmt numFmtId="176" formatCode="0%"/>
    <numFmt numFmtId="177" formatCode="0.0%"/>
  </numFmts>
  <fonts count="2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9"/>
      <name val="Arial"/>
      <family val="2"/>
    </font>
    <font>
      <sz val="9"/>
      <name val="Arial"/>
      <family val="2"/>
    </font>
    <font>
      <b val="true"/>
      <sz val="8"/>
      <name val="Arial"/>
      <family val="2"/>
    </font>
    <font>
      <sz val="8"/>
      <name val="Arial"/>
      <family val="2"/>
    </font>
    <font>
      <b val="true"/>
      <sz val="12"/>
      <name val="Arial"/>
      <family val="2"/>
    </font>
    <font>
      <b val="true"/>
      <vertAlign val="superscript"/>
      <sz val="12"/>
      <name val="Arial"/>
      <family val="2"/>
    </font>
    <font>
      <b val="true"/>
      <sz val="11"/>
      <name val="Arial"/>
      <family val="2"/>
    </font>
    <font>
      <b val="true"/>
      <sz val="10"/>
      <name val="Arial"/>
      <family val="2"/>
    </font>
    <font>
      <sz val="8"/>
      <color rgb="FF000000"/>
      <name val="Arial"/>
      <family val="2"/>
    </font>
    <font>
      <sz val="16"/>
      <name val="Arial"/>
      <family val="2"/>
    </font>
    <font>
      <sz val="9"/>
      <name val="Calibri"/>
      <family val="2"/>
    </font>
    <font>
      <sz val="16"/>
      <name val="Calibri"/>
      <family val="2"/>
    </font>
    <font>
      <b val="true"/>
      <sz val="10"/>
      <color rgb="FF000000"/>
      <name val="Calibri"/>
      <family val="2"/>
    </font>
    <font>
      <sz val="10"/>
      <color rgb="FF000000"/>
      <name val="Calibri"/>
      <family val="2"/>
    </font>
    <font>
      <sz val="12"/>
      <color rgb="FF000000"/>
      <name val="Calibri"/>
      <family val="2"/>
    </font>
    <font>
      <sz val="8"/>
      <color rgb="FFFF0000"/>
      <name val="Arial"/>
      <family val="2"/>
    </font>
    <font>
      <b val="true"/>
      <u val="single"/>
      <sz val="14"/>
      <name val="Arial"/>
      <family val="2"/>
    </font>
  </fonts>
  <fills count="7">
    <fill>
      <patternFill patternType="none"/>
    </fill>
    <fill>
      <patternFill patternType="gray125"/>
    </fill>
    <fill>
      <patternFill patternType="solid">
        <fgColor rgb="FF66667F"/>
        <bgColor rgb="FF808080"/>
      </patternFill>
    </fill>
    <fill>
      <patternFill patternType="solid">
        <fgColor rgb="FF33CCCC"/>
        <bgColor rgb="FF00CCFF"/>
      </patternFill>
    </fill>
    <fill>
      <patternFill patternType="solid">
        <fgColor rgb="FFFFCC00"/>
        <bgColor rgb="FFFFFF00"/>
      </patternFill>
    </fill>
    <fill>
      <patternFill patternType="solid">
        <fgColor rgb="FFFF6600"/>
        <bgColor rgb="FFFF9900"/>
      </patternFill>
    </fill>
    <fill>
      <patternFill patternType="solid">
        <fgColor rgb="FFFFFFFF"/>
        <bgColor rgb="FFFFFFCC"/>
      </patternFill>
    </fill>
  </fills>
  <borders count="2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medium"/>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9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9" fontId="10"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70" fontId="10" fillId="0" borderId="4" xfId="0" applyFont="true" applyBorder="true" applyAlignment="true" applyProtection="false">
      <alignment horizontal="general" vertical="center" textRotation="0" wrapText="false" indent="0" shrinkToFit="false"/>
      <protection locked="true" hidden="false"/>
    </xf>
    <xf numFmtId="170"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70" fontId="9" fillId="0" borderId="4"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71" fontId="10" fillId="0" borderId="4"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1" fontId="10"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0" fontId="10" fillId="0" borderId="4"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true" applyProtection="false">
      <alignment horizontal="general" vertical="center" textRotation="0" wrapText="false" indent="0" shrinkToFit="false"/>
      <protection locked="true" hidden="false"/>
    </xf>
    <xf numFmtId="173" fontId="10" fillId="0" borderId="4"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3" fillId="0" borderId="4"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true" applyProtection="false">
      <alignment horizontal="general" vertical="center" textRotation="0" wrapText="false" indent="0" shrinkToFit="false"/>
      <protection locked="true" hidden="false"/>
    </xf>
    <xf numFmtId="174" fontId="0" fillId="0" borderId="0" xfId="0" applyFont="true" applyBorder="fals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general" vertical="center" textRotation="0" wrapText="false" indent="0" shrinkToFit="false"/>
      <protection locked="true" hidden="false"/>
    </xf>
    <xf numFmtId="172" fontId="9" fillId="0" borderId="4" xfId="0" applyFont="true" applyBorder="true" applyAlignment="true" applyProtection="false">
      <alignment horizontal="general" vertical="center" textRotation="0" wrapText="false" indent="0" shrinkToFit="false"/>
      <protection locked="true" hidden="false"/>
    </xf>
    <xf numFmtId="170" fontId="9" fillId="0" borderId="5" xfId="0" applyFont="true" applyBorder="true" applyAlignment="true" applyProtection="false">
      <alignment horizontal="general" vertical="center" textRotation="0" wrapText="false" indent="0" shrinkToFit="false"/>
      <protection locked="true" hidden="false"/>
    </xf>
    <xf numFmtId="170"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2" fontId="9"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true" indent="0" shrinkToFit="false"/>
      <protection locked="true" hidden="false"/>
    </xf>
    <xf numFmtId="175" fontId="13"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74" fontId="9" fillId="0" borderId="10" xfId="0" applyFont="true" applyBorder="true" applyAlignment="false" applyProtection="false">
      <alignment horizontal="general" vertical="bottom" textRotation="0" wrapText="false" indent="0" shrinkToFit="false"/>
      <protection locked="true" hidden="false"/>
    </xf>
    <xf numFmtId="174" fontId="9"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2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74" fontId="9" fillId="0" borderId="13" xfId="0" applyFont="true" applyBorder="true" applyAlignment="true" applyProtection="false">
      <alignment horizontal="center" vertical="bottom" textRotation="0" wrapText="false" indent="0" shrinkToFit="false"/>
      <protection locked="true" hidden="false"/>
    </xf>
    <xf numFmtId="174" fontId="9" fillId="0" borderId="13" xfId="0" applyFont="true" applyBorder="true" applyAlignment="true" applyProtection="false">
      <alignment horizontal="center" vertical="bottom" textRotation="0" wrapText="true" indent="0" shrinkToFit="false"/>
      <protection locked="true" hidden="false"/>
    </xf>
    <xf numFmtId="164" fontId="8" fillId="0" borderId="14" xfId="20" applyFont="true" applyBorder="true" applyAlignment="true" applyProtection="false">
      <alignment horizontal="center" vertical="bottom" textRotation="0" wrapText="false" indent="0" shrinkToFit="false"/>
      <protection locked="true" hidden="false"/>
    </xf>
    <xf numFmtId="164" fontId="8" fillId="0" borderId="15"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2" borderId="11" xfId="20" applyFont="true" applyBorder="true" applyAlignment="false" applyProtection="false">
      <alignment horizontal="general" vertical="bottom" textRotation="0" wrapText="false" indent="0" shrinkToFit="false"/>
      <protection locked="true" hidden="false"/>
    </xf>
    <xf numFmtId="164" fontId="9" fillId="3" borderId="11" xfId="20" applyFont="true" applyBorder="true" applyAlignment="true" applyProtection="false">
      <alignment horizontal="general" vertical="center" textRotation="0" wrapText="false" indent="0" shrinkToFit="false"/>
      <protection locked="true" hidden="false"/>
    </xf>
    <xf numFmtId="164" fontId="9" fillId="4" borderId="11" xfId="20" applyFont="true" applyBorder="true" applyAlignment="true" applyProtection="false">
      <alignment horizontal="general" vertical="center" textRotation="0" wrapText="false" indent="0" shrinkToFit="false"/>
      <protection locked="true" hidden="false"/>
    </xf>
    <xf numFmtId="164" fontId="9" fillId="4" borderId="12" xfId="2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general" vertical="center" textRotation="0" wrapText="true" indent="0" shrinkToFit="false"/>
      <protection locked="true" hidden="false"/>
    </xf>
    <xf numFmtId="167" fontId="9" fillId="0" borderId="4" xfId="0" applyFont="true" applyBorder="true" applyAlignment="true" applyProtection="false">
      <alignment horizontal="left" vertical="center" textRotation="0" wrapText="fals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77" fontId="9" fillId="0" borderId="4" xfId="19" applyFont="true" applyBorder="true" applyAlignment="true" applyProtection="true">
      <alignment horizontal="center" vertical="bottom" textRotation="0" wrapText="fals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5" borderId="4" xfId="20" applyFont="true" applyBorder="true" applyAlignment="false" applyProtection="false">
      <alignment horizontal="general" vertical="bottom" textRotation="0" wrapText="false" indent="0" shrinkToFit="false"/>
      <protection locked="true" hidden="false"/>
    </xf>
    <xf numFmtId="164" fontId="9" fillId="4" borderId="4" xfId="2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4" borderId="5" xfId="2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left"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left" vertical="center" textRotation="0" wrapText="false" indent="0" shrinkToFit="false"/>
      <protection locked="true" hidden="false"/>
    </xf>
    <xf numFmtId="167" fontId="9" fillId="0" borderId="4" xfId="0" applyFont="true" applyBorder="true" applyAlignment="true" applyProtection="false">
      <alignment horizontal="right" vertical="center" textRotation="0" wrapText="false" indent="0" shrinkToFit="false"/>
      <protection locked="true" hidden="false"/>
    </xf>
    <xf numFmtId="176" fontId="9" fillId="0" borderId="4" xfId="19"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left"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true" applyProtection="false">
      <alignment horizontal="general" vertical="center"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left" vertical="bottom" textRotation="0" wrapText="true" indent="0" shrinkToFit="false"/>
      <protection locked="true" hidden="false"/>
    </xf>
    <xf numFmtId="168" fontId="9" fillId="0" borderId="4" xfId="0" applyFont="true" applyBorder="true" applyAlignment="true" applyProtection="false">
      <alignment horizontal="justify" vertical="center" textRotation="0" wrapText="true" indent="0" shrinkToFit="false"/>
      <protection locked="true" hidden="false"/>
    </xf>
    <xf numFmtId="167" fontId="9" fillId="0" borderId="4"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true" applyProtection="false">
      <alignment horizontal="justify" vertical="bottom" textRotation="0" wrapText="true" indent="0" shrinkToFit="false"/>
      <protection locked="true" hidden="false"/>
    </xf>
    <xf numFmtId="164" fontId="9" fillId="5" borderId="5" xfId="2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justify" vertical="bottom"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justify" vertical="center" textRotation="0" wrapText="true" indent="0"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77" fontId="9" fillId="0" borderId="7" xfId="19" applyFont="true" applyBorder="true" applyAlignment="true" applyProtection="true">
      <alignment horizontal="center" vertical="bottom"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4" borderId="7" xfId="2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5" borderId="8" xfId="2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6" fontId="9" fillId="0" borderId="18" xfId="0" applyFont="true" applyBorder="true" applyAlignment="true" applyProtection="false">
      <alignment horizontal="general" vertical="center" textRotation="0" wrapText="false" indent="0" shrinkToFit="false"/>
      <protection locked="true" hidden="false"/>
    </xf>
    <xf numFmtId="166" fontId="8" fillId="0" borderId="18" xfId="0" applyFont="true" applyBorder="true" applyAlignment="true" applyProtection="false">
      <alignment horizontal="general" vertical="center" textRotation="0" wrapText="false" indent="0" shrinkToFit="false"/>
      <protection locked="true" hidden="false"/>
    </xf>
    <xf numFmtId="171" fontId="12" fillId="0" borderId="18" xfId="0" applyFont="true" applyBorder="true" applyAlignment="true" applyProtection="false">
      <alignment horizontal="general" vertical="center" textRotation="0" wrapText="false" indent="0" shrinkToFit="false"/>
      <protection locked="true" hidden="false"/>
    </xf>
    <xf numFmtId="176" fontId="10" fillId="0" borderId="19" xfId="19"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1</xdr:row>
      <xdr:rowOff>28440</xdr:rowOff>
    </xdr:from>
    <xdr:to>
      <xdr:col>9</xdr:col>
      <xdr:colOff>252720</xdr:colOff>
      <xdr:row>5</xdr:row>
      <xdr:rowOff>86040</xdr:rowOff>
    </xdr:to>
    <xdr:pic>
      <xdr:nvPicPr>
        <xdr:cNvPr id="0" name="Picture 1" descr=""/>
        <xdr:cNvPicPr/>
      </xdr:nvPicPr>
      <xdr:blipFill>
        <a:blip r:embed="rId1"/>
        <a:stretch/>
      </xdr:blipFill>
      <xdr:spPr>
        <a:xfrm>
          <a:off x="9076680" y="257040"/>
          <a:ext cx="155052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800</xdr:colOff>
      <xdr:row>0</xdr:row>
      <xdr:rowOff>190800</xdr:rowOff>
    </xdr:from>
    <xdr:to>
      <xdr:col>31</xdr:col>
      <xdr:colOff>50040</xdr:colOff>
      <xdr:row>5</xdr:row>
      <xdr:rowOff>66240</xdr:rowOff>
    </xdr:to>
    <xdr:pic>
      <xdr:nvPicPr>
        <xdr:cNvPr id="1" name="Picture 3" descr=""/>
        <xdr:cNvPicPr/>
      </xdr:nvPicPr>
      <xdr:blipFill>
        <a:blip r:embed="rId1"/>
        <a:stretch/>
      </xdr:blipFill>
      <xdr:spPr>
        <a:xfrm>
          <a:off x="8500320" y="190800"/>
          <a:ext cx="1902240" cy="87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3"/>
  <sheetViews>
    <sheetView showFormulas="false" showGridLines="true" showRowColHeaders="true" showZeros="true" rightToLeft="false" tabSelected="true" showOutlineSymbols="true" defaultGridColor="true" view="pageBreakPreview" topLeftCell="A52" colorId="64" zoomScale="112" zoomScaleNormal="100" zoomScalePageLayoutView="112" workbookViewId="0">
      <selection pane="topLeft" activeCell="E53" activeCellId="0" sqref="E53"/>
    </sheetView>
  </sheetViews>
  <sheetFormatPr defaultColWidth="8.70703125" defaultRowHeight="12.75" zeroHeight="false" outlineLevelRow="0" outlineLevelCol="0"/>
  <cols>
    <col collapsed="false" customWidth="true" hidden="false" outlineLevel="0" max="1" min="1" style="1" width="4.56"/>
    <col collapsed="false" customWidth="true" hidden="false" outlineLevel="0" max="2" min="2" style="2" width="8.56"/>
    <col collapsed="false" customWidth="true" hidden="false" outlineLevel="0" max="3" min="3" style="1" width="5.99"/>
    <col collapsed="false" customWidth="true" hidden="false" outlineLevel="0" max="4" min="4" style="1" width="6.28"/>
    <col collapsed="false" customWidth="true" hidden="false" outlineLevel="0" max="5" min="5" style="1" width="51.42"/>
    <col collapsed="false" customWidth="true" hidden="false" outlineLevel="0" max="6" min="6" style="1" width="43.41"/>
    <col collapsed="false" customWidth="true" hidden="false" outlineLevel="0" max="7" min="7" style="3" width="7.99"/>
    <col collapsed="false" customWidth="true" hidden="false" outlineLevel="0" max="8" min="8" style="1" width="7.99"/>
    <col collapsed="false" customWidth="true" hidden="false" outlineLevel="0" max="9" min="9" style="3" width="10.99"/>
    <col collapsed="false" customWidth="true" hidden="false" outlineLevel="0" max="10" min="10" style="3" width="11.99"/>
    <col collapsed="false" customWidth="false" hidden="false" outlineLevel="0" max="11" min="11" style="1" width="8.7"/>
    <col collapsed="false" customWidth="true" hidden="false" outlineLevel="0" max="12" min="12" style="1" width="35.13"/>
    <col collapsed="false" customWidth="false" hidden="false" outlineLevel="0" max="257" min="13" style="1" width="8.7"/>
  </cols>
  <sheetData>
    <row r="1" customFormat="false" ht="18" hidden="false" customHeight="false" outlineLevel="0" collapsed="false">
      <c r="A1" s="4" t="s">
        <v>0</v>
      </c>
      <c r="B1" s="4"/>
      <c r="C1" s="4"/>
      <c r="D1" s="4"/>
      <c r="E1" s="4"/>
      <c r="F1" s="4"/>
      <c r="G1" s="4"/>
      <c r="H1" s="4"/>
      <c r="I1" s="4"/>
      <c r="J1" s="4"/>
      <c r="K1" s="5"/>
      <c r="L1" s="5"/>
    </row>
    <row r="2" customFormat="false" ht="12.75" hidden="false" customHeight="false" outlineLevel="0" collapsed="false">
      <c r="A2" s="6" t="str">
        <f aca="false">wp!A2</f>
        <v>Projects :   Irish Aid LDT  ECST</v>
      </c>
      <c r="B2" s="7"/>
      <c r="C2" s="7"/>
      <c r="D2" s="6"/>
      <c r="E2" s="6"/>
      <c r="F2" s="6"/>
      <c r="G2" s="8"/>
      <c r="H2" s="8"/>
      <c r="I2" s="8"/>
      <c r="J2" s="8"/>
    </row>
    <row r="3" customFormat="false" ht="12.75" hidden="false" customHeight="false" outlineLevel="0" collapsed="false">
      <c r="A3" s="6" t="str">
        <f aca="false">wp!A3</f>
        <v>Province:   </v>
      </c>
      <c r="B3" s="7"/>
      <c r="C3" s="6"/>
      <c r="D3" s="6"/>
      <c r="E3" s="7"/>
      <c r="F3" s="7"/>
    </row>
    <row r="4" customFormat="false" ht="12.75" hidden="false" customHeight="false" outlineLevel="0" collapsed="false">
      <c r="A4" s="6" t="str">
        <f aca="false">wp!A4</f>
        <v>District:  </v>
      </c>
      <c r="B4" s="7"/>
      <c r="C4" s="7"/>
      <c r="D4" s="6"/>
      <c r="E4" s="7"/>
      <c r="F4" s="7"/>
      <c r="G4" s="8"/>
      <c r="H4" s="8"/>
      <c r="I4" s="9"/>
      <c r="J4" s="9"/>
    </row>
    <row r="5" customFormat="false" ht="12.75" hidden="false" customHeight="false" outlineLevel="0" collapsed="false">
      <c r="A5" s="6" t="str">
        <f aca="false">wp!A5</f>
        <v>Village:   </v>
      </c>
      <c r="B5" s="7"/>
      <c r="C5" s="7"/>
      <c r="D5" s="6"/>
      <c r="E5" s="6"/>
      <c r="F5" s="6"/>
      <c r="G5" s="8"/>
      <c r="H5" s="8"/>
      <c r="I5" s="8"/>
      <c r="J5" s="8"/>
    </row>
    <row r="6" customFormat="false" ht="12.75" hidden="false" customHeight="false" outlineLevel="0" collapsed="false">
      <c r="A6" s="6" t="str">
        <f aca="false">wp!A6</f>
        <v>Date:        15   /      07    / 2024</v>
      </c>
      <c r="B6" s="10"/>
      <c r="C6" s="10"/>
      <c r="D6" s="10"/>
      <c r="E6" s="10"/>
      <c r="F6" s="10"/>
      <c r="G6" s="8"/>
      <c r="H6" s="8"/>
      <c r="I6" s="8"/>
      <c r="J6" s="8"/>
    </row>
    <row r="7" customFormat="false" ht="12.75" hidden="false" customHeight="false" outlineLevel="0" collapsed="false">
      <c r="A7" s="6" t="str">
        <f aca="false">wp!A7</f>
        <v>Project purpose: Waiting Room with Bathroom for Family Healt House building </v>
      </c>
      <c r="B7" s="7"/>
      <c r="C7" s="6"/>
      <c r="D7" s="6"/>
      <c r="E7" s="6"/>
      <c r="F7" s="6"/>
      <c r="G7" s="8" t="s">
        <v>1</v>
      </c>
      <c r="H7" s="8"/>
      <c r="I7" s="8"/>
      <c r="J7" s="8"/>
    </row>
    <row r="8" customFormat="false" ht="13.5" hidden="false" customHeight="false" outlineLevel="0" collapsed="false">
      <c r="A8" s="8" t="s">
        <v>2</v>
      </c>
      <c r="B8" s="11"/>
      <c r="D8" s="8"/>
      <c r="E8" s="8"/>
      <c r="F8" s="8"/>
      <c r="G8" s="8"/>
      <c r="H8" s="12" t="s">
        <v>3</v>
      </c>
      <c r="I8" s="12"/>
      <c r="J8" s="12"/>
    </row>
    <row r="9" customFormat="false" ht="16.5" hidden="false" customHeight="true" outlineLevel="0" collapsed="false">
      <c r="A9" s="13" t="s">
        <v>4</v>
      </c>
      <c r="B9" s="13"/>
      <c r="C9" s="13"/>
      <c r="D9" s="13"/>
      <c r="E9" s="13"/>
      <c r="F9" s="13"/>
      <c r="G9" s="13"/>
      <c r="H9" s="13"/>
      <c r="I9" s="13"/>
      <c r="J9" s="13"/>
    </row>
    <row r="10" customFormat="false" ht="22.5" hidden="false" customHeight="true" outlineLevel="0" collapsed="false">
      <c r="A10" s="14" t="s">
        <v>5</v>
      </c>
      <c r="B10" s="14"/>
      <c r="C10" s="14"/>
      <c r="D10" s="14"/>
      <c r="E10" s="14"/>
      <c r="F10" s="14"/>
      <c r="G10" s="14"/>
      <c r="H10" s="14"/>
      <c r="I10" s="14"/>
      <c r="J10" s="14"/>
    </row>
    <row r="11" customFormat="false" ht="16.5" hidden="false" customHeight="true" outlineLevel="0" collapsed="false">
      <c r="A11" s="15" t="s">
        <v>6</v>
      </c>
      <c r="B11" s="15"/>
      <c r="C11" s="15"/>
      <c r="D11" s="15"/>
      <c r="E11" s="15"/>
      <c r="F11" s="15"/>
      <c r="G11" s="15"/>
      <c r="H11" s="15"/>
      <c r="I11" s="15"/>
      <c r="J11" s="15"/>
    </row>
    <row r="12" customFormat="false" ht="35.1" hidden="false" customHeight="true" outlineLevel="0" collapsed="false">
      <c r="A12" s="16" t="s">
        <v>7</v>
      </c>
      <c r="B12" s="16"/>
      <c r="C12" s="16"/>
      <c r="D12" s="16"/>
      <c r="E12" s="16"/>
      <c r="F12" s="16"/>
      <c r="G12" s="16"/>
      <c r="H12" s="16"/>
      <c r="I12" s="16"/>
      <c r="J12" s="16"/>
    </row>
    <row r="13" customFormat="false" ht="16.5" hidden="false" customHeight="true" outlineLevel="0" collapsed="false">
      <c r="A13" s="17" t="s">
        <v>8</v>
      </c>
      <c r="B13" s="18" t="s">
        <v>9</v>
      </c>
      <c r="C13" s="19" t="s">
        <v>10</v>
      </c>
      <c r="D13" s="20" t="s">
        <v>11</v>
      </c>
      <c r="E13" s="20" t="s">
        <v>12</v>
      </c>
      <c r="F13" s="20"/>
      <c r="G13" s="21" t="s">
        <v>13</v>
      </c>
      <c r="H13" s="20" t="s">
        <v>14</v>
      </c>
      <c r="I13" s="21" t="s">
        <v>15</v>
      </c>
      <c r="J13" s="22" t="s">
        <v>16</v>
      </c>
    </row>
    <row r="14" customFormat="false" ht="16.5" hidden="false" customHeight="true" outlineLevel="0" collapsed="false">
      <c r="A14" s="23"/>
      <c r="B14" s="18"/>
      <c r="C14" s="19"/>
      <c r="D14" s="20" t="s">
        <v>17</v>
      </c>
      <c r="E14" s="20"/>
      <c r="F14" s="20"/>
      <c r="G14" s="21"/>
      <c r="H14" s="20"/>
      <c r="I14" s="21" t="s">
        <v>18</v>
      </c>
      <c r="J14" s="22" t="s">
        <v>18</v>
      </c>
    </row>
    <row r="15" s="33" customFormat="true" ht="117.6" hidden="false" customHeight="true" outlineLevel="0" collapsed="false">
      <c r="A15" s="24" t="s">
        <v>19</v>
      </c>
      <c r="B15" s="25" t="n">
        <v>1</v>
      </c>
      <c r="C15" s="26"/>
      <c r="D15" s="26"/>
      <c r="E15" s="27" t="s">
        <v>20</v>
      </c>
      <c r="F15" s="28" t="s">
        <v>21</v>
      </c>
      <c r="G15" s="29" t="n">
        <v>22.5</v>
      </c>
      <c r="H15" s="30" t="s">
        <v>22</v>
      </c>
      <c r="I15" s="31"/>
      <c r="J15" s="32"/>
    </row>
    <row r="16" customFormat="false" ht="12.75" hidden="false" customHeight="false" outlineLevel="0" collapsed="false">
      <c r="A16" s="23" t="s">
        <v>23</v>
      </c>
      <c r="B16" s="34"/>
      <c r="C16" s="35"/>
      <c r="D16" s="34"/>
      <c r="E16" s="34"/>
      <c r="F16" s="34"/>
      <c r="G16" s="36"/>
      <c r="H16" s="34"/>
      <c r="I16" s="37"/>
      <c r="J16" s="38"/>
    </row>
    <row r="17" customFormat="false" ht="66.6" hidden="false" customHeight="true" outlineLevel="0" collapsed="false">
      <c r="A17" s="24" t="s">
        <v>24</v>
      </c>
      <c r="B17" s="25" t="n">
        <v>2</v>
      </c>
      <c r="C17" s="26"/>
      <c r="D17" s="26"/>
      <c r="E17" s="39" t="s">
        <v>25</v>
      </c>
      <c r="F17" s="28" t="s">
        <v>26</v>
      </c>
      <c r="G17" s="40" t="n">
        <v>10</v>
      </c>
      <c r="H17" s="26" t="s">
        <v>22</v>
      </c>
      <c r="I17" s="41"/>
      <c r="J17" s="42"/>
    </row>
    <row r="18" customFormat="false" ht="12.75" hidden="false" customHeight="false" outlineLevel="0" collapsed="false">
      <c r="A18" s="23" t="s">
        <v>27</v>
      </c>
      <c r="B18" s="43"/>
      <c r="C18" s="34"/>
      <c r="D18" s="34"/>
      <c r="E18" s="34"/>
      <c r="F18" s="34"/>
      <c r="G18" s="44"/>
      <c r="H18" s="34"/>
      <c r="I18" s="45"/>
      <c r="J18" s="46"/>
    </row>
    <row r="19" customFormat="false" ht="90" hidden="false" customHeight="true" outlineLevel="0" collapsed="false">
      <c r="A19" s="24" t="s">
        <v>28</v>
      </c>
      <c r="B19" s="25" t="n">
        <v>3</v>
      </c>
      <c r="C19" s="26"/>
      <c r="D19" s="26"/>
      <c r="E19" s="27" t="s">
        <v>29</v>
      </c>
      <c r="F19" s="28" t="s">
        <v>30</v>
      </c>
      <c r="G19" s="47" t="n">
        <v>3.9</v>
      </c>
      <c r="H19" s="26" t="s">
        <v>22</v>
      </c>
      <c r="I19" s="41"/>
      <c r="J19" s="42"/>
    </row>
    <row r="20" customFormat="false" ht="24.95" hidden="false" customHeight="true" outlineLevel="0" collapsed="false">
      <c r="A20" s="23" t="s">
        <v>31</v>
      </c>
      <c r="B20" s="43"/>
      <c r="C20" s="34"/>
      <c r="D20" s="34"/>
      <c r="E20" s="34"/>
      <c r="F20" s="34"/>
      <c r="G20" s="44"/>
      <c r="H20" s="34"/>
      <c r="I20" s="45"/>
      <c r="J20" s="46"/>
    </row>
    <row r="21" customFormat="false" ht="59.45" hidden="false" customHeight="true" outlineLevel="0" collapsed="false">
      <c r="A21" s="24" t="s">
        <v>32</v>
      </c>
      <c r="B21" s="25" t="n">
        <v>4</v>
      </c>
      <c r="C21" s="35"/>
      <c r="D21" s="34"/>
      <c r="E21" s="27" t="s">
        <v>33</v>
      </c>
      <c r="F21" s="48" t="s">
        <v>34</v>
      </c>
      <c r="G21" s="47" t="n">
        <v>3.8</v>
      </c>
      <c r="H21" s="30" t="s">
        <v>22</v>
      </c>
      <c r="I21" s="31"/>
      <c r="J21" s="32"/>
    </row>
    <row r="22" customFormat="false" ht="12.75" hidden="false" customHeight="false" outlineLevel="0" collapsed="false">
      <c r="A22" s="23" t="s">
        <v>35</v>
      </c>
      <c r="B22" s="43"/>
      <c r="C22" s="34"/>
      <c r="D22" s="34"/>
      <c r="E22" s="34"/>
      <c r="F22" s="34"/>
      <c r="G22" s="44"/>
      <c r="H22" s="34"/>
      <c r="I22" s="45"/>
      <c r="J22" s="46"/>
      <c r="L22" s="49"/>
    </row>
    <row r="23" s="33" customFormat="true" ht="65.45" hidden="false" customHeight="true" outlineLevel="0" collapsed="false">
      <c r="A23" s="24" t="s">
        <v>32</v>
      </c>
      <c r="B23" s="25" t="n">
        <v>4</v>
      </c>
      <c r="C23" s="26"/>
      <c r="D23" s="26"/>
      <c r="E23" s="50" t="s">
        <v>36</v>
      </c>
      <c r="F23" s="28" t="s">
        <v>37</v>
      </c>
      <c r="G23" s="31" t="n">
        <v>22.4</v>
      </c>
      <c r="H23" s="51" t="s">
        <v>22</v>
      </c>
      <c r="I23" s="51"/>
      <c r="J23" s="42"/>
    </row>
    <row r="24" customFormat="false" ht="12.75" hidden="false" customHeight="false" outlineLevel="0" collapsed="false">
      <c r="A24" s="23" t="s">
        <v>38</v>
      </c>
      <c r="B24" s="43"/>
      <c r="C24" s="34"/>
      <c r="D24" s="34"/>
      <c r="E24" s="34"/>
      <c r="F24" s="34"/>
      <c r="G24" s="44"/>
      <c r="H24" s="34"/>
      <c r="I24" s="45"/>
      <c r="J24" s="46"/>
    </row>
    <row r="25" customFormat="false" ht="81.95" hidden="false" customHeight="true" outlineLevel="0" collapsed="false">
      <c r="A25" s="24" t="s">
        <v>39</v>
      </c>
      <c r="B25" s="25" t="n">
        <v>5</v>
      </c>
      <c r="C25" s="26"/>
      <c r="D25" s="26"/>
      <c r="E25" s="50" t="s">
        <v>40</v>
      </c>
      <c r="F25" s="48" t="s">
        <v>41</v>
      </c>
      <c r="G25" s="52" t="n">
        <v>3.5</v>
      </c>
      <c r="H25" s="31" t="s">
        <v>22</v>
      </c>
      <c r="I25" s="31"/>
      <c r="J25" s="32"/>
      <c r="K25" s="33"/>
    </row>
    <row r="26" customFormat="false" ht="12.75" hidden="false" customHeight="false" outlineLevel="0" collapsed="false">
      <c r="A26" s="23" t="s">
        <v>42</v>
      </c>
      <c r="B26" s="43"/>
      <c r="C26" s="34"/>
      <c r="D26" s="34"/>
      <c r="E26" s="34"/>
      <c r="F26" s="34"/>
      <c r="G26" s="44"/>
      <c r="H26" s="34"/>
      <c r="I26" s="45"/>
      <c r="J26" s="46"/>
    </row>
    <row r="27" s="33" customFormat="true" ht="66.95" hidden="false" customHeight="true" outlineLevel="0" collapsed="false">
      <c r="A27" s="24" t="s">
        <v>43</v>
      </c>
      <c r="B27" s="25" t="n">
        <v>6</v>
      </c>
      <c r="C27" s="26"/>
      <c r="D27" s="26"/>
      <c r="E27" s="27" t="s">
        <v>44</v>
      </c>
      <c r="F27" s="53" t="s">
        <v>45</v>
      </c>
      <c r="G27" s="47" t="n">
        <v>24.5</v>
      </c>
      <c r="H27" s="26" t="s">
        <v>22</v>
      </c>
      <c r="I27" s="51"/>
      <c r="J27" s="42"/>
    </row>
    <row r="28" customFormat="false" ht="12.75" hidden="false" customHeight="false" outlineLevel="0" collapsed="false">
      <c r="A28" s="23" t="s">
        <v>46</v>
      </c>
      <c r="B28" s="43"/>
      <c r="C28" s="34"/>
      <c r="D28" s="34"/>
      <c r="E28" s="34"/>
      <c r="F28" s="34"/>
      <c r="G28" s="44"/>
      <c r="H28" s="34"/>
      <c r="I28" s="45"/>
      <c r="J28" s="46"/>
    </row>
    <row r="29" s="33" customFormat="true" ht="82.5" hidden="false" customHeight="true" outlineLevel="0" collapsed="false">
      <c r="A29" s="24" t="s">
        <v>47</v>
      </c>
      <c r="B29" s="25" t="n">
        <v>7</v>
      </c>
      <c r="C29" s="26"/>
      <c r="D29" s="26"/>
      <c r="E29" s="50" t="s">
        <v>48</v>
      </c>
      <c r="F29" s="48" t="s">
        <v>49</v>
      </c>
      <c r="G29" s="52" t="n">
        <v>12.5</v>
      </c>
      <c r="H29" s="31" t="s">
        <v>22</v>
      </c>
      <c r="I29" s="31"/>
      <c r="J29" s="32"/>
    </row>
    <row r="30" s="33" customFormat="true" ht="15.75" hidden="false" customHeight="false" outlineLevel="0" collapsed="false">
      <c r="A30" s="23" t="s">
        <v>50</v>
      </c>
      <c r="B30" s="25"/>
      <c r="C30" s="26"/>
      <c r="D30" s="26"/>
      <c r="E30" s="26"/>
      <c r="F30" s="26"/>
      <c r="G30" s="54"/>
      <c r="H30" s="26"/>
      <c r="I30" s="41"/>
      <c r="J30" s="55"/>
    </row>
    <row r="31" customFormat="false" ht="72.95" hidden="false" customHeight="true" outlineLevel="0" collapsed="false">
      <c r="A31" s="24" t="s">
        <v>51</v>
      </c>
      <c r="B31" s="25" t="n">
        <v>8</v>
      </c>
      <c r="C31" s="26"/>
      <c r="D31" s="26"/>
      <c r="E31" s="27" t="s">
        <v>52</v>
      </c>
      <c r="F31" s="28" t="s">
        <v>53</v>
      </c>
      <c r="G31" s="47" t="n">
        <v>62</v>
      </c>
      <c r="H31" s="30" t="s">
        <v>54</v>
      </c>
      <c r="I31" s="56"/>
      <c r="J31" s="32"/>
    </row>
    <row r="32" customFormat="false" ht="12.75" hidden="false" customHeight="false" outlineLevel="0" collapsed="false">
      <c r="A32" s="23" t="s">
        <v>55</v>
      </c>
      <c r="B32" s="43"/>
      <c r="C32" s="34"/>
      <c r="D32" s="34"/>
      <c r="E32" s="34"/>
      <c r="F32" s="34"/>
      <c r="G32" s="44"/>
      <c r="H32" s="34"/>
      <c r="I32" s="45"/>
      <c r="J32" s="46"/>
    </row>
    <row r="33" customFormat="false" ht="83.45" hidden="false" customHeight="true" outlineLevel="0" collapsed="false">
      <c r="A33" s="24" t="s">
        <v>56</v>
      </c>
      <c r="B33" s="25" t="n">
        <v>9</v>
      </c>
      <c r="C33" s="34"/>
      <c r="D33" s="34"/>
      <c r="E33" s="27" t="s">
        <v>57</v>
      </c>
      <c r="F33" s="28" t="s">
        <v>58</v>
      </c>
      <c r="G33" s="47" t="n">
        <v>3</v>
      </c>
      <c r="H33" s="30" t="s">
        <v>59</v>
      </c>
      <c r="I33" s="57"/>
      <c r="J33" s="58"/>
      <c r="N33" s="59" t="s">
        <v>60</v>
      </c>
      <c r="O33" s="59"/>
      <c r="P33" s="59"/>
      <c r="Q33" s="59"/>
    </row>
    <row r="34" customFormat="false" ht="12.75" hidden="false" customHeight="false" outlineLevel="0" collapsed="false">
      <c r="A34" s="23" t="s">
        <v>61</v>
      </c>
      <c r="B34" s="43"/>
      <c r="C34" s="34"/>
      <c r="D34" s="34"/>
      <c r="E34" s="34"/>
      <c r="F34" s="34"/>
      <c r="G34" s="44"/>
      <c r="H34" s="34"/>
      <c r="I34" s="45"/>
      <c r="J34" s="46"/>
    </row>
    <row r="35" customFormat="false" ht="74.45" hidden="false" customHeight="true" outlineLevel="0" collapsed="false">
      <c r="A35" s="24" t="s">
        <v>62</v>
      </c>
      <c r="B35" s="25" t="n">
        <v>10</v>
      </c>
      <c r="C35" s="26"/>
      <c r="D35" s="26"/>
      <c r="E35" s="27" t="s">
        <v>63</v>
      </c>
      <c r="F35" s="28" t="s">
        <v>64</v>
      </c>
      <c r="G35" s="47" t="n">
        <v>244</v>
      </c>
      <c r="H35" s="26" t="s">
        <v>54</v>
      </c>
      <c r="I35" s="41"/>
      <c r="J35" s="42"/>
      <c r="K35" s="1" t="n">
        <v>195</v>
      </c>
    </row>
    <row r="36" customFormat="false" ht="12.75" hidden="false" customHeight="false" outlineLevel="0" collapsed="false">
      <c r="A36" s="23" t="s">
        <v>65</v>
      </c>
      <c r="B36" s="43"/>
      <c r="C36" s="34"/>
      <c r="D36" s="34"/>
      <c r="E36" s="34"/>
      <c r="F36" s="34"/>
      <c r="G36" s="44"/>
      <c r="H36" s="34"/>
      <c r="I36" s="45"/>
      <c r="J36" s="46"/>
    </row>
    <row r="37" customFormat="false" ht="57" hidden="false" customHeight="true" outlineLevel="0" collapsed="false">
      <c r="A37" s="24" t="s">
        <v>66</v>
      </c>
      <c r="B37" s="25" t="n">
        <v>11</v>
      </c>
      <c r="C37" s="26"/>
      <c r="D37" s="26"/>
      <c r="E37" s="27" t="s">
        <v>67</v>
      </c>
      <c r="F37" s="28" t="s">
        <v>68</v>
      </c>
      <c r="G37" s="47" t="n">
        <v>19</v>
      </c>
      <c r="H37" s="30" t="s">
        <v>54</v>
      </c>
      <c r="I37" s="56"/>
      <c r="J37" s="32"/>
    </row>
    <row r="38" customFormat="false" ht="16.5" hidden="false" customHeight="true" outlineLevel="0" collapsed="false">
      <c r="A38" s="23" t="s">
        <v>69</v>
      </c>
      <c r="B38" s="43"/>
      <c r="C38" s="34"/>
      <c r="D38" s="34"/>
      <c r="E38" s="34"/>
      <c r="F38" s="34"/>
      <c r="G38" s="44"/>
      <c r="H38" s="34"/>
      <c r="I38" s="45"/>
      <c r="J38" s="46"/>
    </row>
    <row r="39" customFormat="false" ht="88.5" hidden="false" customHeight="true" outlineLevel="0" collapsed="false">
      <c r="A39" s="24" t="s">
        <v>70</v>
      </c>
      <c r="B39" s="25" t="n">
        <v>12</v>
      </c>
      <c r="C39" s="26"/>
      <c r="D39" s="26"/>
      <c r="E39" s="27" t="s">
        <v>71</v>
      </c>
      <c r="F39" s="60" t="s">
        <v>72</v>
      </c>
      <c r="G39" s="61" t="n">
        <v>30.5</v>
      </c>
      <c r="H39" s="30" t="s">
        <v>54</v>
      </c>
      <c r="I39" s="57"/>
      <c r="J39" s="58"/>
      <c r="K39" s="62"/>
    </row>
    <row r="40" customFormat="false" ht="12.75" hidden="false" customHeight="false" outlineLevel="0" collapsed="false">
      <c r="A40" s="23" t="s">
        <v>73</v>
      </c>
      <c r="B40" s="43"/>
      <c r="C40" s="34"/>
      <c r="D40" s="34"/>
      <c r="E40" s="34"/>
      <c r="F40" s="34"/>
      <c r="G40" s="44"/>
      <c r="H40" s="34"/>
      <c r="I40" s="45"/>
      <c r="J40" s="46"/>
    </row>
    <row r="41" customFormat="false" ht="77.45" hidden="false" customHeight="true" outlineLevel="0" collapsed="false">
      <c r="A41" s="24" t="s">
        <v>74</v>
      </c>
      <c r="B41" s="25" t="n">
        <v>13</v>
      </c>
      <c r="C41" s="34"/>
      <c r="D41" s="34"/>
      <c r="E41" s="27" t="s">
        <v>75</v>
      </c>
      <c r="F41" s="28" t="s">
        <v>60</v>
      </c>
      <c r="G41" s="47" t="n">
        <v>19</v>
      </c>
      <c r="H41" s="30" t="s">
        <v>59</v>
      </c>
      <c r="I41" s="57"/>
      <c r="J41" s="58"/>
    </row>
    <row r="42" customFormat="false" ht="12.75" hidden="false" customHeight="false" outlineLevel="0" collapsed="false">
      <c r="A42" s="23" t="s">
        <v>76</v>
      </c>
      <c r="B42" s="43"/>
      <c r="C42" s="34"/>
      <c r="D42" s="34"/>
      <c r="E42" s="34"/>
      <c r="F42" s="34"/>
      <c r="G42" s="44"/>
      <c r="H42" s="34"/>
      <c r="I42" s="45"/>
      <c r="J42" s="46"/>
    </row>
    <row r="43" customFormat="false" ht="71.1" hidden="false" customHeight="true" outlineLevel="0" collapsed="false">
      <c r="A43" s="24" t="s">
        <v>77</v>
      </c>
      <c r="B43" s="25" t="n">
        <v>14</v>
      </c>
      <c r="C43" s="26"/>
      <c r="D43" s="26"/>
      <c r="E43" s="27" t="s">
        <v>78</v>
      </c>
      <c r="F43" s="28" t="s">
        <v>79</v>
      </c>
      <c r="G43" s="31" t="n">
        <v>5</v>
      </c>
      <c r="H43" s="31" t="s">
        <v>22</v>
      </c>
      <c r="I43" s="31"/>
      <c r="J43" s="32"/>
    </row>
    <row r="44" customFormat="false" ht="12.75" hidden="false" customHeight="false" outlineLevel="0" collapsed="false">
      <c r="A44" s="23" t="s">
        <v>80</v>
      </c>
      <c r="B44" s="43"/>
      <c r="C44" s="34"/>
      <c r="D44" s="34"/>
      <c r="E44" s="34"/>
      <c r="F44" s="34"/>
      <c r="G44" s="44"/>
      <c r="H44" s="34"/>
      <c r="I44" s="45"/>
      <c r="J44" s="46"/>
    </row>
    <row r="45" customFormat="false" ht="63.6" hidden="false" customHeight="true" outlineLevel="0" collapsed="false">
      <c r="A45" s="24" t="s">
        <v>81</v>
      </c>
      <c r="B45" s="25" t="n">
        <v>15</v>
      </c>
      <c r="C45" s="35"/>
      <c r="D45" s="34"/>
      <c r="E45" s="27" t="s">
        <v>82</v>
      </c>
      <c r="F45" s="28" t="s">
        <v>83</v>
      </c>
      <c r="G45" s="63" t="n">
        <v>1.3</v>
      </c>
      <c r="H45" s="30" t="s">
        <v>22</v>
      </c>
      <c r="I45" s="41"/>
      <c r="J45" s="42"/>
    </row>
    <row r="46" customFormat="false" ht="12.75" hidden="false" customHeight="false" outlineLevel="0" collapsed="false">
      <c r="A46" s="23" t="s">
        <v>35</v>
      </c>
      <c r="B46" s="43"/>
      <c r="C46" s="34"/>
      <c r="D46" s="34"/>
      <c r="E46" s="34"/>
      <c r="F46" s="34"/>
      <c r="G46" s="37"/>
      <c r="H46" s="34"/>
      <c r="I46" s="45"/>
      <c r="J46" s="46"/>
    </row>
    <row r="47" customFormat="false" ht="89.45" hidden="false" customHeight="true" outlineLevel="0" collapsed="false">
      <c r="A47" s="24" t="s">
        <v>84</v>
      </c>
      <c r="B47" s="25" t="n">
        <v>16</v>
      </c>
      <c r="C47" s="34"/>
      <c r="D47" s="34"/>
      <c r="E47" s="27" t="s">
        <v>85</v>
      </c>
      <c r="F47" s="28" t="s">
        <v>86</v>
      </c>
      <c r="G47" s="29" t="n">
        <v>7</v>
      </c>
      <c r="H47" s="30" t="s">
        <v>59</v>
      </c>
      <c r="I47" s="56"/>
      <c r="J47" s="32"/>
    </row>
    <row r="48" s="33" customFormat="true" ht="63" hidden="false" customHeight="true" outlineLevel="0" collapsed="false">
      <c r="A48" s="24" t="s">
        <v>87</v>
      </c>
      <c r="B48" s="25" t="n">
        <v>17</v>
      </c>
      <c r="C48" s="26"/>
      <c r="D48" s="26"/>
      <c r="E48" s="27" t="s">
        <v>88</v>
      </c>
      <c r="F48" s="28" t="s">
        <v>89</v>
      </c>
      <c r="G48" s="29" t="n">
        <v>6.4</v>
      </c>
      <c r="H48" s="30" t="s">
        <v>90</v>
      </c>
      <c r="I48" s="31"/>
      <c r="J48" s="32"/>
      <c r="O48" s="64" t="n">
        <f aca="false">SUM(O70:O70)</f>
        <v>0</v>
      </c>
      <c r="P48" s="64"/>
      <c r="Q48" s="64" t="n">
        <f aca="false">SUM(Q70:Q70)</f>
        <v>1.35</v>
      </c>
    </row>
    <row r="49" s="33" customFormat="true" ht="54.6" hidden="false" customHeight="true" outlineLevel="0" collapsed="false">
      <c r="A49" s="24"/>
      <c r="B49" s="43"/>
      <c r="C49" s="26"/>
      <c r="D49" s="26"/>
      <c r="E49" s="65" t="s">
        <v>91</v>
      </c>
      <c r="F49" s="28" t="s">
        <v>92</v>
      </c>
      <c r="G49" s="44" t="n">
        <v>2</v>
      </c>
      <c r="H49" s="34" t="s">
        <v>93</v>
      </c>
      <c r="I49" s="45"/>
      <c r="J49" s="46"/>
    </row>
    <row r="50" s="33" customFormat="true" ht="51.6" hidden="false" customHeight="true" outlineLevel="0" collapsed="false">
      <c r="A50" s="24"/>
      <c r="B50" s="43"/>
      <c r="C50" s="26"/>
      <c r="D50" s="26"/>
      <c r="E50" s="65" t="s">
        <v>94</v>
      </c>
      <c r="F50" s="28" t="s">
        <v>95</v>
      </c>
      <c r="G50" s="44" t="n">
        <v>2</v>
      </c>
      <c r="H50" s="34" t="s">
        <v>93</v>
      </c>
      <c r="I50" s="45"/>
      <c r="J50" s="46"/>
    </row>
    <row r="51" s="33" customFormat="true" ht="70.5" hidden="false" customHeight="true" outlineLevel="0" collapsed="false">
      <c r="A51" s="24" t="s">
        <v>96</v>
      </c>
      <c r="B51" s="25" t="n">
        <v>18</v>
      </c>
      <c r="C51" s="26"/>
      <c r="D51" s="26"/>
      <c r="E51" s="27" t="s">
        <v>97</v>
      </c>
      <c r="F51" s="28" t="s">
        <v>98</v>
      </c>
      <c r="G51" s="29" t="n">
        <v>6.2</v>
      </c>
      <c r="H51" s="30" t="s">
        <v>90</v>
      </c>
      <c r="I51" s="31"/>
      <c r="J51" s="32"/>
    </row>
    <row r="52" s="33" customFormat="true" ht="62.45" hidden="false" customHeight="true" outlineLevel="0" collapsed="false">
      <c r="A52" s="24"/>
      <c r="B52" s="43"/>
      <c r="C52" s="26"/>
      <c r="D52" s="26"/>
      <c r="E52" s="65" t="s">
        <v>99</v>
      </c>
      <c r="F52" s="28" t="s">
        <v>100</v>
      </c>
      <c r="G52" s="44" t="n">
        <v>1</v>
      </c>
      <c r="H52" s="34" t="s">
        <v>93</v>
      </c>
      <c r="I52" s="45"/>
      <c r="J52" s="46"/>
    </row>
    <row r="53" s="33" customFormat="true" ht="68.25" hidden="false" customHeight="false" outlineLevel="0" collapsed="false">
      <c r="A53" s="24"/>
      <c r="B53" s="43"/>
      <c r="C53" s="26"/>
      <c r="D53" s="26"/>
      <c r="E53" s="65" t="s">
        <v>101</v>
      </c>
      <c r="F53" s="28" t="s">
        <v>102</v>
      </c>
      <c r="G53" s="44" t="n">
        <v>1</v>
      </c>
      <c r="H53" s="34" t="s">
        <v>93</v>
      </c>
      <c r="I53" s="45"/>
      <c r="J53" s="46"/>
    </row>
    <row r="54" customFormat="false" ht="75.6" hidden="false" customHeight="true" outlineLevel="0" collapsed="false">
      <c r="A54" s="24" t="s">
        <v>103</v>
      </c>
      <c r="B54" s="25" t="n">
        <v>19</v>
      </c>
      <c r="C54" s="26"/>
      <c r="D54" s="26"/>
      <c r="E54" s="27" t="s">
        <v>104</v>
      </c>
      <c r="F54" s="28" t="s">
        <v>105</v>
      </c>
      <c r="G54" s="66" t="n">
        <v>29</v>
      </c>
      <c r="H54" s="30" t="s">
        <v>54</v>
      </c>
      <c r="I54" s="56"/>
      <c r="J54" s="32"/>
    </row>
    <row r="55" customFormat="false" ht="12.75" hidden="false" customHeight="false" outlineLevel="0" collapsed="false">
      <c r="A55" s="23" t="s">
        <v>106</v>
      </c>
      <c r="B55" s="43"/>
      <c r="C55" s="35"/>
      <c r="D55" s="35"/>
      <c r="E55" s="35"/>
      <c r="F55" s="35"/>
      <c r="G55" s="67"/>
      <c r="H55" s="35"/>
      <c r="I55" s="45"/>
      <c r="J55" s="46"/>
    </row>
    <row r="56" customFormat="false" ht="71.1" hidden="false" customHeight="true" outlineLevel="0" collapsed="false">
      <c r="A56" s="24" t="s">
        <v>107</v>
      </c>
      <c r="B56" s="25" t="n">
        <v>20</v>
      </c>
      <c r="C56" s="26"/>
      <c r="D56" s="26"/>
      <c r="E56" s="27" t="s">
        <v>108</v>
      </c>
      <c r="F56" s="28" t="s">
        <v>109</v>
      </c>
      <c r="G56" s="47" t="n">
        <v>69.6</v>
      </c>
      <c r="H56" s="30" t="s">
        <v>54</v>
      </c>
      <c r="I56" s="56"/>
      <c r="J56" s="32"/>
    </row>
    <row r="57" customFormat="false" ht="12.75" hidden="false" customHeight="false" outlineLevel="0" collapsed="false">
      <c r="A57" s="23" t="s">
        <v>106</v>
      </c>
      <c r="B57" s="43"/>
      <c r="C57" s="35"/>
      <c r="D57" s="35"/>
      <c r="E57" s="35"/>
      <c r="F57" s="35"/>
      <c r="G57" s="67"/>
      <c r="H57" s="35"/>
      <c r="I57" s="45"/>
      <c r="J57" s="46"/>
    </row>
    <row r="58" customFormat="false" ht="48.75" hidden="false" customHeight="false" outlineLevel="0" collapsed="false">
      <c r="A58" s="24" t="s">
        <v>110</v>
      </c>
      <c r="B58" s="25" t="n">
        <v>21</v>
      </c>
      <c r="C58" s="26"/>
      <c r="D58" s="26"/>
      <c r="E58" s="27" t="s">
        <v>111</v>
      </c>
      <c r="F58" s="28" t="s">
        <v>112</v>
      </c>
      <c r="G58" s="40" t="n">
        <v>152</v>
      </c>
      <c r="H58" s="26" t="s">
        <v>54</v>
      </c>
      <c r="I58" s="41"/>
      <c r="J58" s="42"/>
    </row>
    <row r="59" customFormat="false" ht="12.75" hidden="false" customHeight="false" outlineLevel="0" collapsed="false">
      <c r="A59" s="23" t="s">
        <v>106</v>
      </c>
      <c r="B59" s="43"/>
      <c r="C59" s="35"/>
      <c r="D59" s="35"/>
      <c r="E59" s="35"/>
      <c r="F59" s="35"/>
      <c r="G59" s="67"/>
      <c r="H59" s="35"/>
      <c r="I59" s="45"/>
      <c r="J59" s="46"/>
    </row>
    <row r="60" customFormat="false" ht="72" hidden="false" customHeight="true" outlineLevel="0" collapsed="false">
      <c r="A60" s="24" t="s">
        <v>113</v>
      </c>
      <c r="B60" s="25" t="n">
        <v>22</v>
      </c>
      <c r="C60" s="26"/>
      <c r="D60" s="26"/>
      <c r="E60" s="27" t="s">
        <v>114</v>
      </c>
      <c r="F60" s="28" t="s">
        <v>115</v>
      </c>
      <c r="G60" s="47" t="n">
        <v>25</v>
      </c>
      <c r="H60" s="30" t="s">
        <v>54</v>
      </c>
      <c r="I60" s="56"/>
      <c r="J60" s="32"/>
    </row>
    <row r="61" customFormat="false" ht="49.5" hidden="false" customHeight="true" outlineLevel="0" collapsed="false">
      <c r="A61" s="24" t="s">
        <v>116</v>
      </c>
      <c r="B61" s="25" t="n">
        <v>23</v>
      </c>
      <c r="C61" s="26"/>
      <c r="D61" s="26"/>
      <c r="E61" s="27" t="s">
        <v>117</v>
      </c>
      <c r="F61" s="28" t="s">
        <v>118</v>
      </c>
      <c r="G61" s="47" t="n">
        <v>18</v>
      </c>
      <c r="H61" s="30" t="s">
        <v>54</v>
      </c>
      <c r="I61" s="56"/>
      <c r="J61" s="32"/>
    </row>
    <row r="62" customFormat="false" ht="12.75" hidden="false" customHeight="false" outlineLevel="0" collapsed="false">
      <c r="A62" s="23" t="s">
        <v>55</v>
      </c>
      <c r="B62" s="43"/>
      <c r="C62" s="34"/>
      <c r="D62" s="34"/>
      <c r="E62" s="34"/>
      <c r="F62" s="34"/>
      <c r="G62" s="44"/>
      <c r="H62" s="34"/>
      <c r="I62" s="45"/>
      <c r="J62" s="46"/>
    </row>
    <row r="63" customFormat="false" ht="56.45" hidden="false" customHeight="true" outlineLevel="0" collapsed="false">
      <c r="A63" s="24" t="s">
        <v>119</v>
      </c>
      <c r="B63" s="25" t="n">
        <v>24</v>
      </c>
      <c r="C63" s="35"/>
      <c r="D63" s="34"/>
      <c r="E63" s="27" t="s">
        <v>120</v>
      </c>
      <c r="F63" s="28" t="s">
        <v>121</v>
      </c>
      <c r="G63" s="66" t="n">
        <v>0.4</v>
      </c>
      <c r="H63" s="30" t="s">
        <v>22</v>
      </c>
      <c r="I63" s="56"/>
      <c r="J63" s="32"/>
    </row>
    <row r="64" customFormat="false" ht="12.75" hidden="false" customHeight="false" outlineLevel="0" collapsed="false">
      <c r="A64" s="23" t="s">
        <v>35</v>
      </c>
      <c r="B64" s="43"/>
      <c r="C64" s="34"/>
      <c r="D64" s="34"/>
      <c r="E64" s="34"/>
      <c r="F64" s="34"/>
      <c r="G64" s="44"/>
      <c r="H64" s="34"/>
      <c r="I64" s="45"/>
      <c r="J64" s="46"/>
    </row>
    <row r="65" s="33" customFormat="true" ht="66.95" hidden="false" customHeight="true" outlineLevel="0" collapsed="false">
      <c r="A65" s="24" t="s">
        <v>122</v>
      </c>
      <c r="B65" s="25" t="n">
        <v>25</v>
      </c>
      <c r="C65" s="26"/>
      <c r="D65" s="26"/>
      <c r="E65" s="27" t="s">
        <v>123</v>
      </c>
      <c r="F65" s="28" t="s">
        <v>124</v>
      </c>
      <c r="G65" s="54" t="n">
        <v>5</v>
      </c>
      <c r="H65" s="26" t="s">
        <v>90</v>
      </c>
      <c r="I65" s="41"/>
      <c r="J65" s="42"/>
    </row>
    <row r="66" customFormat="false" ht="12.75" hidden="false" customHeight="false" outlineLevel="0" collapsed="false">
      <c r="A66" s="23" t="s">
        <v>125</v>
      </c>
      <c r="B66" s="43"/>
      <c r="C66" s="34"/>
      <c r="D66" s="34"/>
      <c r="E66" s="34"/>
      <c r="F66" s="34"/>
      <c r="G66" s="44"/>
      <c r="H66" s="34"/>
      <c r="I66" s="45"/>
      <c r="J66" s="46"/>
    </row>
    <row r="67" customFormat="false" ht="66" hidden="false" customHeight="true" outlineLevel="0" collapsed="false">
      <c r="A67" s="24" t="s">
        <v>126</v>
      </c>
      <c r="B67" s="25" t="n">
        <v>26</v>
      </c>
      <c r="C67" s="26"/>
      <c r="D67" s="26"/>
      <c r="E67" s="50" t="s">
        <v>127</v>
      </c>
      <c r="F67" s="28" t="s">
        <v>128</v>
      </c>
      <c r="G67" s="47" t="n">
        <v>9</v>
      </c>
      <c r="H67" s="30" t="s">
        <v>22</v>
      </c>
      <c r="I67" s="56"/>
      <c r="J67" s="32"/>
    </row>
    <row r="68" customFormat="false" ht="12.75" hidden="false" customHeight="false" outlineLevel="0" collapsed="false">
      <c r="A68" s="23" t="s">
        <v>31</v>
      </c>
      <c r="B68" s="43"/>
      <c r="C68" s="34"/>
      <c r="D68" s="34"/>
      <c r="E68" s="34"/>
      <c r="F68" s="34"/>
      <c r="G68" s="44"/>
      <c r="H68" s="34"/>
      <c r="I68" s="45"/>
      <c r="J68" s="46"/>
    </row>
    <row r="69" customFormat="false" ht="63.95" hidden="false" customHeight="true" outlineLevel="0" collapsed="false">
      <c r="A69" s="24" t="s">
        <v>129</v>
      </c>
      <c r="B69" s="25" t="n">
        <v>27</v>
      </c>
      <c r="C69" s="35"/>
      <c r="D69" s="34"/>
      <c r="E69" s="27" t="s">
        <v>130</v>
      </c>
      <c r="F69" s="28" t="s">
        <v>121</v>
      </c>
      <c r="G69" s="29" t="n">
        <v>2.5</v>
      </c>
      <c r="H69" s="30" t="s">
        <v>22</v>
      </c>
      <c r="I69" s="56"/>
      <c r="J69" s="68"/>
    </row>
    <row r="70" customFormat="false" ht="12.75" hidden="false" customHeight="false" outlineLevel="0" collapsed="false">
      <c r="A70" s="23" t="s">
        <v>35</v>
      </c>
      <c r="B70" s="43"/>
      <c r="C70" s="34"/>
      <c r="D70" s="34"/>
      <c r="E70" s="34"/>
      <c r="F70" s="34"/>
      <c r="G70" s="44"/>
      <c r="H70" s="34"/>
      <c r="I70" s="45"/>
      <c r="J70" s="46"/>
      <c r="N70" s="69" t="s">
        <v>131</v>
      </c>
      <c r="O70" s="69" t="n">
        <v>0</v>
      </c>
      <c r="P70" s="69" t="s">
        <v>132</v>
      </c>
      <c r="Q70" s="69" t="n">
        <f aca="false">1*1.5*0.9</f>
        <v>1.35</v>
      </c>
    </row>
    <row r="71" customFormat="false" ht="73.5" hidden="false" customHeight="true" outlineLevel="0" collapsed="false">
      <c r="A71" s="24" t="s">
        <v>133</v>
      </c>
      <c r="B71" s="25" t="n">
        <v>28</v>
      </c>
      <c r="C71" s="70"/>
      <c r="D71" s="34"/>
      <c r="E71" s="50" t="s">
        <v>134</v>
      </c>
      <c r="F71" s="60" t="s">
        <v>135</v>
      </c>
      <c r="G71" s="71" t="n">
        <v>1</v>
      </c>
      <c r="H71" s="70" t="s">
        <v>136</v>
      </c>
      <c r="I71" s="31"/>
      <c r="J71" s="32"/>
    </row>
    <row r="72" customFormat="false" ht="12.75" hidden="false" customHeight="false" outlineLevel="0" collapsed="false">
      <c r="A72" s="72" t="s">
        <v>137</v>
      </c>
      <c r="B72" s="72"/>
      <c r="C72" s="72"/>
      <c r="D72" s="72"/>
      <c r="E72" s="72"/>
      <c r="F72" s="72"/>
      <c r="G72" s="72"/>
      <c r="H72" s="72"/>
      <c r="I72" s="72"/>
      <c r="J72" s="72"/>
      <c r="L72" s="73"/>
    </row>
    <row r="73" customFormat="false" ht="15.75" hidden="false" customHeight="false" outlineLevel="0" collapsed="false">
      <c r="A73" s="24" t="s">
        <v>138</v>
      </c>
      <c r="B73" s="25" t="n">
        <v>29</v>
      </c>
      <c r="C73" s="26"/>
      <c r="D73" s="26"/>
      <c r="E73" s="26" t="s">
        <v>139</v>
      </c>
      <c r="F73" s="35"/>
      <c r="G73" s="54" t="n">
        <v>1</v>
      </c>
      <c r="H73" s="26" t="s">
        <v>140</v>
      </c>
      <c r="I73" s="51"/>
      <c r="J73" s="42"/>
    </row>
    <row r="74" s="62" customFormat="true" ht="62.1" hidden="false" customHeight="true" outlineLevel="0" collapsed="false">
      <c r="A74" s="74"/>
      <c r="B74" s="75"/>
      <c r="C74" s="76"/>
      <c r="D74" s="76"/>
      <c r="E74" s="60" t="s">
        <v>141</v>
      </c>
      <c r="F74" s="60" t="s">
        <v>142</v>
      </c>
      <c r="G74" s="77" t="n">
        <v>20</v>
      </c>
      <c r="H74" s="76" t="s">
        <v>143</v>
      </c>
      <c r="I74" s="78"/>
      <c r="J74" s="79"/>
    </row>
    <row r="75" s="62" customFormat="true" ht="62.1" hidden="false" customHeight="true" outlineLevel="0" collapsed="false">
      <c r="A75" s="74"/>
      <c r="B75" s="75"/>
      <c r="C75" s="76"/>
      <c r="D75" s="76"/>
      <c r="E75" s="60" t="s">
        <v>144</v>
      </c>
      <c r="F75" s="60" t="s">
        <v>145</v>
      </c>
      <c r="G75" s="77" t="n">
        <v>22</v>
      </c>
      <c r="H75" s="76" t="s">
        <v>143</v>
      </c>
      <c r="I75" s="78"/>
      <c r="J75" s="79"/>
    </row>
    <row r="76" s="62" customFormat="true" ht="62.1" hidden="false" customHeight="true" outlineLevel="0" collapsed="false">
      <c r="A76" s="74"/>
      <c r="B76" s="75"/>
      <c r="C76" s="76"/>
      <c r="D76" s="76"/>
      <c r="E76" s="60" t="s">
        <v>146</v>
      </c>
      <c r="F76" s="60" t="s">
        <v>147</v>
      </c>
      <c r="G76" s="77" t="n">
        <v>1</v>
      </c>
      <c r="H76" s="76" t="s">
        <v>148</v>
      </c>
      <c r="I76" s="80"/>
      <c r="J76" s="79"/>
    </row>
    <row r="77" s="62" customFormat="true" ht="62.1" hidden="false" customHeight="true" outlineLevel="0" collapsed="false">
      <c r="A77" s="74"/>
      <c r="B77" s="75"/>
      <c r="C77" s="76"/>
      <c r="D77" s="76"/>
      <c r="E77" s="60" t="s">
        <v>149</v>
      </c>
      <c r="F77" s="60" t="s">
        <v>150</v>
      </c>
      <c r="G77" s="77" t="n">
        <v>1</v>
      </c>
      <c r="H77" s="76" t="s">
        <v>148</v>
      </c>
      <c r="I77" s="80"/>
      <c r="J77" s="79"/>
    </row>
    <row r="78" s="62" customFormat="true" ht="62.1" hidden="false" customHeight="true" outlineLevel="0" collapsed="false">
      <c r="A78" s="74"/>
      <c r="B78" s="75"/>
      <c r="C78" s="76"/>
      <c r="D78" s="76"/>
      <c r="E78" s="60" t="s">
        <v>151</v>
      </c>
      <c r="F78" s="60" t="s">
        <v>152</v>
      </c>
      <c r="G78" s="77" t="n">
        <v>1</v>
      </c>
      <c r="H78" s="76" t="s">
        <v>148</v>
      </c>
      <c r="I78" s="80"/>
      <c r="J78" s="79"/>
    </row>
    <row r="79" s="62" customFormat="true" ht="62.1" hidden="false" customHeight="true" outlineLevel="0" collapsed="false">
      <c r="A79" s="74"/>
      <c r="B79" s="75"/>
      <c r="C79" s="76"/>
      <c r="D79" s="76"/>
      <c r="E79" s="60" t="s">
        <v>153</v>
      </c>
      <c r="F79" s="60" t="s">
        <v>154</v>
      </c>
      <c r="G79" s="77" t="n">
        <v>1</v>
      </c>
      <c r="H79" s="76" t="s">
        <v>148</v>
      </c>
      <c r="I79" s="80"/>
      <c r="J79" s="79"/>
    </row>
    <row r="80" s="62" customFormat="true" ht="62.1" hidden="false" customHeight="true" outlineLevel="0" collapsed="false">
      <c r="A80" s="74"/>
      <c r="B80" s="75"/>
      <c r="C80" s="76"/>
      <c r="D80" s="76"/>
      <c r="E80" s="60" t="s">
        <v>155</v>
      </c>
      <c r="F80" s="60" t="s">
        <v>156</v>
      </c>
      <c r="G80" s="77" t="n">
        <v>1</v>
      </c>
      <c r="H80" s="76" t="s">
        <v>157</v>
      </c>
      <c r="I80" s="80"/>
      <c r="J80" s="79"/>
    </row>
    <row r="81" s="62" customFormat="true" ht="62.1" hidden="false" customHeight="true" outlineLevel="0" collapsed="false">
      <c r="A81" s="74"/>
      <c r="B81" s="75"/>
      <c r="C81" s="76"/>
      <c r="D81" s="76"/>
      <c r="E81" s="60" t="s">
        <v>158</v>
      </c>
      <c r="F81" s="60" t="s">
        <v>159</v>
      </c>
      <c r="G81" s="77" t="n">
        <v>1</v>
      </c>
      <c r="H81" s="76" t="s">
        <v>148</v>
      </c>
      <c r="I81" s="80"/>
      <c r="J81" s="79"/>
    </row>
    <row r="82" s="62" customFormat="true" ht="62.1" hidden="false" customHeight="true" outlineLevel="0" collapsed="false">
      <c r="A82" s="74"/>
      <c r="B82" s="75"/>
      <c r="C82" s="76"/>
      <c r="D82" s="76"/>
      <c r="E82" s="60" t="s">
        <v>160</v>
      </c>
      <c r="F82" s="60" t="s">
        <v>161</v>
      </c>
      <c r="G82" s="77" t="n">
        <v>1</v>
      </c>
      <c r="H82" s="76" t="s">
        <v>148</v>
      </c>
      <c r="I82" s="80"/>
      <c r="J82" s="79"/>
    </row>
    <row r="83" s="62" customFormat="true" ht="62.1" hidden="false" customHeight="true" outlineLevel="0" collapsed="false">
      <c r="A83" s="74"/>
      <c r="B83" s="75"/>
      <c r="C83" s="76"/>
      <c r="D83" s="76"/>
      <c r="E83" s="60" t="s">
        <v>162</v>
      </c>
      <c r="F83" s="60" t="s">
        <v>163</v>
      </c>
      <c r="G83" s="77" t="n">
        <v>1</v>
      </c>
      <c r="H83" s="76" t="s">
        <v>157</v>
      </c>
      <c r="I83" s="80"/>
      <c r="J83" s="79"/>
    </row>
    <row r="84" s="62" customFormat="true" ht="62.1" hidden="false" customHeight="true" outlineLevel="0" collapsed="false">
      <c r="A84" s="74"/>
      <c r="B84" s="75"/>
      <c r="C84" s="76"/>
      <c r="D84" s="76"/>
      <c r="E84" s="60" t="s">
        <v>164</v>
      </c>
      <c r="F84" s="60" t="s">
        <v>165</v>
      </c>
      <c r="G84" s="77" t="n">
        <v>1</v>
      </c>
      <c r="H84" s="76" t="s">
        <v>157</v>
      </c>
      <c r="I84" s="80"/>
      <c r="J84" s="79"/>
    </row>
    <row r="85" s="62" customFormat="true" ht="62.1" hidden="false" customHeight="true" outlineLevel="0" collapsed="false">
      <c r="A85" s="74"/>
      <c r="B85" s="75"/>
      <c r="C85" s="76"/>
      <c r="D85" s="76"/>
      <c r="E85" s="60" t="s">
        <v>166</v>
      </c>
      <c r="F85" s="60" t="s">
        <v>167</v>
      </c>
      <c r="G85" s="77" t="n">
        <v>1</v>
      </c>
      <c r="H85" s="76" t="s">
        <v>157</v>
      </c>
      <c r="I85" s="80"/>
      <c r="J85" s="79"/>
    </row>
    <row r="86" s="62" customFormat="true" ht="62.1" hidden="false" customHeight="true" outlineLevel="0" collapsed="false">
      <c r="A86" s="74"/>
      <c r="B86" s="75"/>
      <c r="C86" s="76"/>
      <c r="D86" s="76"/>
      <c r="E86" s="60" t="s">
        <v>168</v>
      </c>
      <c r="F86" s="60" t="s">
        <v>169</v>
      </c>
      <c r="G86" s="77" t="n">
        <v>1</v>
      </c>
      <c r="H86" s="76" t="s">
        <v>148</v>
      </c>
      <c r="I86" s="80"/>
      <c r="J86" s="79"/>
    </row>
    <row r="87" s="62" customFormat="true" ht="62.1" hidden="false" customHeight="true" outlineLevel="0" collapsed="false">
      <c r="A87" s="74"/>
      <c r="B87" s="75"/>
      <c r="C87" s="76"/>
      <c r="D87" s="76"/>
      <c r="E87" s="60" t="s">
        <v>170</v>
      </c>
      <c r="F87" s="60" t="s">
        <v>171</v>
      </c>
      <c r="G87" s="77" t="n">
        <v>1</v>
      </c>
      <c r="H87" s="76" t="s">
        <v>148</v>
      </c>
      <c r="I87" s="80"/>
      <c r="J87" s="79"/>
    </row>
    <row r="88" s="62" customFormat="true" ht="62.1" hidden="false" customHeight="true" outlineLevel="0" collapsed="false">
      <c r="A88" s="74"/>
      <c r="B88" s="75"/>
      <c r="C88" s="76"/>
      <c r="D88" s="76"/>
      <c r="E88" s="60" t="s">
        <v>172</v>
      </c>
      <c r="F88" s="60" t="s">
        <v>173</v>
      </c>
      <c r="G88" s="77" t="n">
        <v>1</v>
      </c>
      <c r="H88" s="76" t="s">
        <v>148</v>
      </c>
      <c r="I88" s="80"/>
      <c r="J88" s="79"/>
    </row>
    <row r="89" s="62" customFormat="true" ht="62.1" hidden="false" customHeight="true" outlineLevel="0" collapsed="false">
      <c r="A89" s="74"/>
      <c r="B89" s="75"/>
      <c r="C89" s="76"/>
      <c r="D89" s="76"/>
      <c r="E89" s="60" t="s">
        <v>174</v>
      </c>
      <c r="F89" s="60" t="s">
        <v>175</v>
      </c>
      <c r="G89" s="77" t="n">
        <v>1</v>
      </c>
      <c r="H89" s="76" t="s">
        <v>148</v>
      </c>
      <c r="I89" s="80"/>
      <c r="J89" s="79"/>
    </row>
    <row r="90" s="62" customFormat="true" ht="62.1" hidden="false" customHeight="true" outlineLevel="0" collapsed="false">
      <c r="A90" s="74"/>
      <c r="B90" s="75"/>
      <c r="C90" s="76"/>
      <c r="D90" s="76"/>
      <c r="E90" s="60" t="s">
        <v>176</v>
      </c>
      <c r="F90" s="60" t="s">
        <v>177</v>
      </c>
      <c r="G90" s="77" t="n">
        <v>1</v>
      </c>
      <c r="H90" s="76" t="s">
        <v>157</v>
      </c>
      <c r="I90" s="80"/>
      <c r="J90" s="79"/>
    </row>
    <row r="91" s="62" customFormat="true" ht="62.1" hidden="false" customHeight="true" outlineLevel="0" collapsed="false">
      <c r="A91" s="74"/>
      <c r="B91" s="75"/>
      <c r="C91" s="76"/>
      <c r="D91" s="76"/>
      <c r="E91" s="60" t="s">
        <v>178</v>
      </c>
      <c r="F91" s="60" t="s">
        <v>179</v>
      </c>
      <c r="G91" s="77" t="n">
        <v>25</v>
      </c>
      <c r="H91" s="76" t="s">
        <v>59</v>
      </c>
      <c r="I91" s="80"/>
      <c r="J91" s="79"/>
    </row>
    <row r="92" s="62" customFormat="true" ht="62.1" hidden="false" customHeight="true" outlineLevel="0" collapsed="false">
      <c r="A92" s="74"/>
      <c r="B92" s="75"/>
      <c r="C92" s="76"/>
      <c r="D92" s="76"/>
      <c r="E92" s="60" t="s">
        <v>180</v>
      </c>
      <c r="F92" s="60" t="s">
        <v>181</v>
      </c>
      <c r="G92" s="77" t="n">
        <v>4</v>
      </c>
      <c r="H92" s="76" t="s">
        <v>59</v>
      </c>
      <c r="I92" s="80"/>
      <c r="J92" s="79"/>
    </row>
    <row r="93" s="62" customFormat="true" ht="62.1" hidden="false" customHeight="true" outlineLevel="0" collapsed="false">
      <c r="A93" s="74"/>
      <c r="B93" s="75"/>
      <c r="C93" s="76"/>
      <c r="D93" s="76"/>
      <c r="E93" s="60" t="s">
        <v>182</v>
      </c>
      <c r="F93" s="60" t="s">
        <v>183</v>
      </c>
      <c r="G93" s="77" t="n">
        <v>0.6</v>
      </c>
      <c r="H93" s="76" t="s">
        <v>59</v>
      </c>
      <c r="I93" s="80"/>
      <c r="J93" s="79"/>
    </row>
    <row r="94" s="62" customFormat="true" ht="62.1" hidden="false" customHeight="true" outlineLevel="0" collapsed="false">
      <c r="A94" s="74"/>
      <c r="B94" s="75"/>
      <c r="C94" s="76"/>
      <c r="D94" s="76"/>
      <c r="E94" s="60" t="s">
        <v>184</v>
      </c>
      <c r="F94" s="60" t="s">
        <v>185</v>
      </c>
      <c r="G94" s="77" t="n">
        <v>3</v>
      </c>
      <c r="H94" s="76" t="s">
        <v>148</v>
      </c>
      <c r="I94" s="80"/>
      <c r="J94" s="79"/>
    </row>
    <row r="95" s="62" customFormat="true" ht="62.1" hidden="false" customHeight="true" outlineLevel="0" collapsed="false">
      <c r="A95" s="74"/>
      <c r="B95" s="75"/>
      <c r="C95" s="76"/>
      <c r="D95" s="76"/>
      <c r="E95" s="60" t="s">
        <v>186</v>
      </c>
      <c r="F95" s="60" t="s">
        <v>187</v>
      </c>
      <c r="G95" s="77" t="n">
        <v>2</v>
      </c>
      <c r="H95" s="76" t="s">
        <v>148</v>
      </c>
      <c r="I95" s="80"/>
      <c r="J95" s="79"/>
    </row>
    <row r="96" s="62" customFormat="true" ht="62.1" hidden="false" customHeight="true" outlineLevel="0" collapsed="false">
      <c r="A96" s="74"/>
      <c r="B96" s="75"/>
      <c r="C96" s="76"/>
      <c r="D96" s="76"/>
      <c r="E96" s="60" t="s">
        <v>188</v>
      </c>
      <c r="F96" s="60" t="s">
        <v>189</v>
      </c>
      <c r="G96" s="81" t="n">
        <v>1</v>
      </c>
      <c r="H96" s="76" t="s">
        <v>148</v>
      </c>
      <c r="I96" s="80"/>
      <c r="J96" s="79"/>
    </row>
    <row r="97" s="62" customFormat="true" ht="62.1" hidden="false" customHeight="true" outlineLevel="0" collapsed="false">
      <c r="A97" s="74"/>
      <c r="B97" s="75"/>
      <c r="C97" s="76"/>
      <c r="D97" s="76"/>
      <c r="E97" s="60" t="s">
        <v>190</v>
      </c>
      <c r="F97" s="60" t="s">
        <v>191</v>
      </c>
      <c r="G97" s="77" t="n">
        <v>1</v>
      </c>
      <c r="H97" s="76" t="s">
        <v>148</v>
      </c>
      <c r="I97" s="80"/>
      <c r="J97" s="79"/>
    </row>
    <row r="98" s="62" customFormat="true" ht="45" hidden="false" customHeight="false" outlineLevel="0" collapsed="false">
      <c r="A98" s="74"/>
      <c r="B98" s="75"/>
      <c r="C98" s="76"/>
      <c r="D98" s="76"/>
      <c r="E98" s="60" t="s">
        <v>192</v>
      </c>
      <c r="F98" s="60" t="s">
        <v>193</v>
      </c>
      <c r="G98" s="77" t="n">
        <v>1</v>
      </c>
      <c r="H98" s="76" t="s">
        <v>148</v>
      </c>
      <c r="I98" s="80"/>
      <c r="J98" s="79"/>
    </row>
    <row r="99" s="62" customFormat="true" ht="45" hidden="false" customHeight="false" outlineLevel="0" collapsed="false">
      <c r="A99" s="74"/>
      <c r="B99" s="75"/>
      <c r="C99" s="76"/>
      <c r="D99" s="76"/>
      <c r="E99" s="60" t="s">
        <v>194</v>
      </c>
      <c r="F99" s="60" t="s">
        <v>195</v>
      </c>
      <c r="G99" s="77" t="n">
        <v>2</v>
      </c>
      <c r="H99" s="76" t="s">
        <v>148</v>
      </c>
      <c r="I99" s="80"/>
      <c r="J99" s="79"/>
    </row>
    <row r="100" s="62" customFormat="true" ht="45" hidden="false" customHeight="false" outlineLevel="0" collapsed="false">
      <c r="A100" s="74"/>
      <c r="B100" s="75"/>
      <c r="C100" s="76"/>
      <c r="D100" s="76"/>
      <c r="E100" s="60" t="s">
        <v>196</v>
      </c>
      <c r="F100" s="60" t="s">
        <v>197</v>
      </c>
      <c r="G100" s="77" t="n">
        <v>2</v>
      </c>
      <c r="H100" s="76" t="s">
        <v>148</v>
      </c>
      <c r="I100" s="80"/>
      <c r="J100" s="79"/>
    </row>
    <row r="101" customFormat="false" ht="24.95" hidden="false" customHeight="true" outlineLevel="0" collapsed="false">
      <c r="A101" s="24" t="s">
        <v>198</v>
      </c>
      <c r="B101" s="25" t="n">
        <v>30</v>
      </c>
      <c r="C101" s="34"/>
      <c r="D101" s="35"/>
      <c r="E101" s="82" t="s">
        <v>199</v>
      </c>
      <c r="F101" s="28"/>
      <c r="G101" s="83" t="n">
        <v>1</v>
      </c>
      <c r="H101" s="83" t="s">
        <v>140</v>
      </c>
      <c r="I101" s="51"/>
      <c r="J101" s="42"/>
    </row>
    <row r="102" s="62" customFormat="true" ht="65.1" hidden="false" customHeight="true" outlineLevel="0" collapsed="false">
      <c r="A102" s="74"/>
      <c r="B102" s="75"/>
      <c r="C102" s="76"/>
      <c r="D102" s="76"/>
      <c r="E102" s="60" t="s">
        <v>200</v>
      </c>
      <c r="F102" s="60" t="s">
        <v>201</v>
      </c>
      <c r="G102" s="84" t="n">
        <v>2</v>
      </c>
      <c r="H102" s="76" t="s">
        <v>148</v>
      </c>
      <c r="I102" s="80"/>
      <c r="J102" s="79"/>
    </row>
    <row r="103" s="62" customFormat="true" ht="65.1" hidden="false" customHeight="true" outlineLevel="0" collapsed="false">
      <c r="A103" s="74"/>
      <c r="B103" s="75"/>
      <c r="C103" s="76"/>
      <c r="D103" s="76"/>
      <c r="E103" s="60" t="s">
        <v>202</v>
      </c>
      <c r="F103" s="60" t="s">
        <v>203</v>
      </c>
      <c r="G103" s="84" t="n">
        <v>1</v>
      </c>
      <c r="H103" s="76" t="s">
        <v>148</v>
      </c>
      <c r="I103" s="80"/>
      <c r="J103" s="79"/>
    </row>
    <row r="104" s="62" customFormat="true" ht="65.1" hidden="false" customHeight="true" outlineLevel="0" collapsed="false">
      <c r="A104" s="74"/>
      <c r="B104" s="75"/>
      <c r="C104" s="76"/>
      <c r="D104" s="76"/>
      <c r="E104" s="60" t="s">
        <v>204</v>
      </c>
      <c r="F104" s="60" t="s">
        <v>205</v>
      </c>
      <c r="G104" s="84" t="n">
        <v>1</v>
      </c>
      <c r="H104" s="76" t="s">
        <v>148</v>
      </c>
      <c r="I104" s="80"/>
      <c r="J104" s="79"/>
    </row>
    <row r="105" s="62" customFormat="true" ht="45" hidden="false" customHeight="false" outlineLevel="0" collapsed="false">
      <c r="A105" s="74"/>
      <c r="B105" s="75"/>
      <c r="C105" s="76"/>
      <c r="D105" s="76"/>
      <c r="E105" s="60" t="s">
        <v>206</v>
      </c>
      <c r="F105" s="60" t="s">
        <v>207</v>
      </c>
      <c r="G105" s="84" t="n">
        <v>3</v>
      </c>
      <c r="H105" s="76" t="s">
        <v>148</v>
      </c>
      <c r="I105" s="80"/>
      <c r="J105" s="79"/>
    </row>
    <row r="106" s="62" customFormat="true" ht="45" hidden="false" customHeight="false" outlineLevel="0" collapsed="false">
      <c r="A106" s="74"/>
      <c r="B106" s="75"/>
      <c r="C106" s="76"/>
      <c r="D106" s="76"/>
      <c r="E106" s="60" t="s">
        <v>208</v>
      </c>
      <c r="F106" s="60" t="s">
        <v>209</v>
      </c>
      <c r="G106" s="84" t="n">
        <v>4</v>
      </c>
      <c r="H106" s="76" t="s">
        <v>148</v>
      </c>
      <c r="I106" s="80"/>
      <c r="J106" s="79"/>
    </row>
    <row r="107" s="62" customFormat="true" ht="45" hidden="false" customHeight="false" outlineLevel="0" collapsed="false">
      <c r="A107" s="74"/>
      <c r="B107" s="75"/>
      <c r="C107" s="76"/>
      <c r="D107" s="76"/>
      <c r="E107" s="60" t="s">
        <v>210</v>
      </c>
      <c r="F107" s="60" t="s">
        <v>211</v>
      </c>
      <c r="G107" s="77" t="n">
        <v>4</v>
      </c>
      <c r="H107" s="76" t="s">
        <v>212</v>
      </c>
      <c r="I107" s="80"/>
      <c r="J107" s="79"/>
    </row>
    <row r="108" s="62" customFormat="true" ht="65.1" hidden="false" customHeight="true" outlineLevel="0" collapsed="false">
      <c r="A108" s="74"/>
      <c r="B108" s="75"/>
      <c r="C108" s="76"/>
      <c r="D108" s="76"/>
      <c r="E108" s="60" t="s">
        <v>213</v>
      </c>
      <c r="F108" s="60" t="s">
        <v>214</v>
      </c>
      <c r="G108" s="77" t="n">
        <v>1</v>
      </c>
      <c r="H108" s="76" t="s">
        <v>212</v>
      </c>
      <c r="I108" s="80"/>
      <c r="J108" s="79"/>
    </row>
    <row r="109" s="62" customFormat="true" ht="65.1" hidden="false" customHeight="true" outlineLevel="0" collapsed="false">
      <c r="A109" s="74"/>
      <c r="B109" s="75"/>
      <c r="C109" s="76"/>
      <c r="D109" s="76"/>
      <c r="E109" s="60" t="s">
        <v>215</v>
      </c>
      <c r="F109" s="60" t="s">
        <v>216</v>
      </c>
      <c r="G109" s="77" t="n">
        <v>60</v>
      </c>
      <c r="H109" s="76" t="s">
        <v>59</v>
      </c>
      <c r="I109" s="80"/>
      <c r="J109" s="79"/>
    </row>
    <row r="110" s="62" customFormat="true" ht="65.1" hidden="false" customHeight="true" outlineLevel="0" collapsed="false">
      <c r="A110" s="74"/>
      <c r="B110" s="75"/>
      <c r="C110" s="76"/>
      <c r="D110" s="76"/>
      <c r="E110" s="60" t="s">
        <v>217</v>
      </c>
      <c r="F110" s="60" t="s">
        <v>218</v>
      </c>
      <c r="G110" s="77" t="n">
        <v>40</v>
      </c>
      <c r="H110" s="76" t="s">
        <v>59</v>
      </c>
      <c r="I110" s="80"/>
      <c r="J110" s="79"/>
    </row>
    <row r="111" s="62" customFormat="true" ht="45" hidden="false" customHeight="false" outlineLevel="0" collapsed="false">
      <c r="A111" s="74"/>
      <c r="B111" s="75"/>
      <c r="C111" s="76"/>
      <c r="D111" s="76"/>
      <c r="E111" s="60" t="s">
        <v>219</v>
      </c>
      <c r="F111" s="60" t="s">
        <v>220</v>
      </c>
      <c r="G111" s="77" t="n">
        <v>1</v>
      </c>
      <c r="H111" s="76" t="s">
        <v>93</v>
      </c>
      <c r="I111" s="80"/>
      <c r="J111" s="79"/>
    </row>
    <row r="112" s="62" customFormat="true" ht="45" hidden="false" customHeight="false" outlineLevel="0" collapsed="false">
      <c r="A112" s="74"/>
      <c r="B112" s="75"/>
      <c r="C112" s="76"/>
      <c r="D112" s="76"/>
      <c r="E112" s="60" t="s">
        <v>221</v>
      </c>
      <c r="F112" s="60" t="s">
        <v>222</v>
      </c>
      <c r="G112" s="77" t="n">
        <v>1</v>
      </c>
      <c r="H112" s="76" t="s">
        <v>93</v>
      </c>
      <c r="I112" s="80"/>
      <c r="J112" s="79"/>
    </row>
    <row r="113" s="62" customFormat="true" ht="45" hidden="false" customHeight="false" outlineLevel="0" collapsed="false">
      <c r="A113" s="74"/>
      <c r="B113" s="75"/>
      <c r="C113" s="76"/>
      <c r="D113" s="76"/>
      <c r="E113" s="60" t="s">
        <v>223</v>
      </c>
      <c r="F113" s="60" t="s">
        <v>224</v>
      </c>
      <c r="G113" s="77" t="n">
        <v>1</v>
      </c>
      <c r="H113" s="76" t="s">
        <v>225</v>
      </c>
      <c r="I113" s="80"/>
      <c r="J113" s="79"/>
    </row>
    <row r="114" customFormat="false" ht="20.45" hidden="false" customHeight="true" outlineLevel="0" collapsed="false">
      <c r="A114" s="24" t="s">
        <v>226</v>
      </c>
      <c r="B114" s="34"/>
      <c r="C114" s="34"/>
      <c r="D114" s="34"/>
      <c r="E114" s="34"/>
      <c r="F114" s="34"/>
      <c r="G114" s="44"/>
      <c r="H114" s="34"/>
      <c r="I114" s="45"/>
      <c r="J114" s="46"/>
    </row>
    <row r="115" customFormat="false" ht="18" hidden="false" customHeight="true" outlineLevel="0" collapsed="false">
      <c r="A115" s="85" t="s">
        <v>227</v>
      </c>
      <c r="B115" s="85"/>
      <c r="C115" s="85"/>
      <c r="D115" s="85"/>
      <c r="E115" s="85"/>
      <c r="F115" s="86"/>
      <c r="G115" s="44"/>
      <c r="H115" s="34"/>
      <c r="I115" s="45"/>
      <c r="J115" s="42"/>
    </row>
    <row r="116" customFormat="false" ht="14.45" hidden="false" customHeight="true" outlineLevel="0" collapsed="false">
      <c r="A116" s="87" t="s">
        <v>228</v>
      </c>
      <c r="B116" s="87"/>
      <c r="C116" s="87"/>
      <c r="D116" s="87"/>
      <c r="E116" s="87"/>
      <c r="F116" s="88"/>
      <c r="G116" s="89"/>
      <c r="H116" s="90"/>
      <c r="I116" s="91"/>
      <c r="J116" s="92"/>
    </row>
    <row r="117" customFormat="false" ht="20.45" hidden="false" customHeight="true" outlineLevel="0" collapsed="false">
      <c r="A117" s="11"/>
    </row>
    <row r="118" customFormat="false" ht="15.75" hidden="false" customHeight="false" outlineLevel="0" collapsed="false">
      <c r="A118" s="93" t="s">
        <v>229</v>
      </c>
      <c r="B118" s="94"/>
      <c r="C118" s="95"/>
      <c r="E118" s="93" t="s">
        <v>230</v>
      </c>
      <c r="F118" s="93"/>
      <c r="G118" s="94" t="s">
        <v>231</v>
      </c>
      <c r="H118" s="94"/>
      <c r="I118" s="94"/>
      <c r="J118" s="95"/>
    </row>
    <row r="119" customFormat="false" ht="15.75" hidden="false" customHeight="false" outlineLevel="0" collapsed="false">
      <c r="A119" s="94" t="s">
        <v>232</v>
      </c>
      <c r="B119" s="94"/>
      <c r="C119" s="95"/>
      <c r="E119" s="94" t="s">
        <v>233</v>
      </c>
      <c r="F119" s="94"/>
      <c r="G119" s="96" t="s">
        <v>233</v>
      </c>
      <c r="H119" s="96"/>
      <c r="I119" s="96"/>
      <c r="J119" s="96"/>
    </row>
    <row r="120" customFormat="false" ht="15.75" hidden="false" customHeight="false" outlineLevel="0" collapsed="false">
      <c r="A120" s="94" t="s">
        <v>234</v>
      </c>
      <c r="B120" s="94"/>
      <c r="C120" s="95"/>
      <c r="E120" s="94" t="s">
        <v>235</v>
      </c>
      <c r="F120" s="94"/>
      <c r="G120" s="96" t="s">
        <v>235</v>
      </c>
      <c r="H120" s="96"/>
      <c r="I120" s="96"/>
      <c r="J120" s="96"/>
    </row>
    <row r="121" customFormat="false" ht="15.75" hidden="false" customHeight="false" outlineLevel="0" collapsed="false">
      <c r="A121" s="94" t="s">
        <v>236</v>
      </c>
      <c r="B121" s="94"/>
      <c r="C121" s="95"/>
      <c r="E121" s="94" t="s">
        <v>237</v>
      </c>
      <c r="F121" s="94"/>
      <c r="G121" s="96" t="s">
        <v>237</v>
      </c>
      <c r="H121" s="96"/>
      <c r="I121" s="96"/>
      <c r="J121" s="96"/>
    </row>
    <row r="122" customFormat="false" ht="15.75" hidden="false" customHeight="false" outlineLevel="0" collapsed="false">
      <c r="B122" s="94"/>
      <c r="C122" s="95"/>
      <c r="E122" s="94"/>
      <c r="F122" s="94"/>
    </row>
    <row r="133" s="33" customFormat="true" ht="15.75" hidden="false" customHeight="false" outlineLevel="0" collapsed="false">
      <c r="A133" s="1"/>
      <c r="B133" s="2"/>
      <c r="C133" s="1"/>
      <c r="D133" s="1"/>
      <c r="E133" s="1"/>
      <c r="F133" s="1"/>
      <c r="G133" s="3"/>
      <c r="H133" s="1"/>
      <c r="I133" s="3"/>
      <c r="J133" s="3"/>
    </row>
    <row r="137" s="33" customFormat="true" ht="15.75" hidden="false" customHeight="false" outlineLevel="0" collapsed="false">
      <c r="A137" s="1"/>
      <c r="B137" s="2"/>
      <c r="C137" s="1"/>
      <c r="D137" s="1"/>
      <c r="E137" s="1"/>
      <c r="F137" s="1"/>
      <c r="G137" s="3"/>
      <c r="H137" s="1"/>
      <c r="I137" s="3"/>
      <c r="J137" s="3"/>
    </row>
    <row r="139" s="33" customFormat="true" ht="15.75" hidden="false" customHeight="false" outlineLevel="0" collapsed="false">
      <c r="A139" s="1"/>
      <c r="B139" s="2"/>
      <c r="C139" s="1"/>
      <c r="D139" s="1"/>
      <c r="E139" s="1"/>
      <c r="F139" s="1"/>
      <c r="G139" s="3"/>
      <c r="H139" s="1"/>
      <c r="I139" s="3"/>
      <c r="J139" s="3"/>
    </row>
    <row r="143" customFormat="false" ht="24.75" hidden="false" customHeight="true" outlineLevel="0" collapsed="false"/>
  </sheetData>
  <mergeCells count="15">
    <mergeCell ref="A1:J1"/>
    <mergeCell ref="I4:J4"/>
    <mergeCell ref="H8:J8"/>
    <mergeCell ref="A9:J9"/>
    <mergeCell ref="A10:J10"/>
    <mergeCell ref="A11:J11"/>
    <mergeCell ref="A12:J12"/>
    <mergeCell ref="C13:C14"/>
    <mergeCell ref="N33:Q33"/>
    <mergeCell ref="A72:J72"/>
    <mergeCell ref="A115:E115"/>
    <mergeCell ref="A116:E116"/>
    <mergeCell ref="G119:J119"/>
    <mergeCell ref="G120:J120"/>
    <mergeCell ref="G121:J121"/>
  </mergeCells>
  <printOptions headings="false" gridLines="false" gridLinesSet="true" horizontalCentered="true" verticalCentered="true"/>
  <pageMargins left="0.247916666666667" right="0.247916666666667" top="0.25" bottom="0.511805555555556" header="0.511811023622047" footer="0.511805555555556"/>
  <pageSetup paperSize="1" scale="100" fitToWidth="1" fitToHeight="10" pageOrder="downThenOver" orientation="landscape" blackAndWhite="false" draft="false" cellComments="none" horizontalDpi="300" verticalDpi="300" copies="1"/>
  <headerFooter differentFirst="false" differentOddEven="false">
    <oddHeader/>
    <oddFooter>&amp;L &amp;CPage &amp;P&amp;R&amp;D</oddFooter>
  </headerFooter>
  <rowBreaks count="10" manualBreakCount="10">
    <brk id="18" man="true" max="16383" min="0"/>
    <brk id="28" man="true" max="16383" min="0"/>
    <brk id="38" man="true" max="16383" min="0"/>
    <brk id="48" man="true" max="16383" min="0"/>
    <brk id="59" man="true" max="16383" min="0"/>
    <brk id="71" man="true" max="16383" min="0"/>
    <brk id="80" man="true" max="16383" min="0"/>
    <brk id="89" man="true" max="16383" min="0"/>
    <brk id="98" man="true" max="16383" min="0"/>
    <brk id="10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pageBreakPreview" topLeftCell="A1" colorId="64" zoomScale="94" zoomScaleNormal="100" zoomScalePageLayoutView="94"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1.85"/>
    <col collapsed="false" customWidth="true" hidden="false" outlineLevel="0" max="3" min="3" style="0" width="6.28"/>
    <col collapsed="false" customWidth="true" hidden="false" outlineLevel="0" max="4" min="4" style="0" width="4.14"/>
    <col collapsed="false" customWidth="true" hidden="false" outlineLevel="0" max="5" min="5" style="0" width="6.41"/>
    <col collapsed="false" customWidth="true" hidden="false" outlineLevel="0" max="6" min="6" style="0" width="11.56"/>
    <col collapsed="false" customWidth="true" hidden="false" outlineLevel="0" max="7" min="7" style="0" width="4.56"/>
    <col collapsed="false" customWidth="true" hidden="false" outlineLevel="0" max="33" min="8" style="0" width="2.42"/>
  </cols>
  <sheetData>
    <row r="1" customFormat="false" ht="16.5" hidden="false" customHeight="true" outlineLevel="0" collapsed="false">
      <c r="A1" s="97" t="s">
        <v>238</v>
      </c>
      <c r="B1" s="97"/>
      <c r="C1" s="97"/>
      <c r="D1" s="97"/>
      <c r="E1" s="97"/>
      <c r="F1" s="97"/>
      <c r="G1" s="97"/>
      <c r="H1" s="97"/>
      <c r="I1" s="97"/>
      <c r="J1" s="97"/>
      <c r="K1" s="97"/>
      <c r="L1" s="97"/>
      <c r="M1" s="97"/>
      <c r="N1" s="97"/>
      <c r="O1" s="97"/>
      <c r="P1" s="97"/>
      <c r="Q1" s="97"/>
      <c r="R1" s="97"/>
      <c r="S1" s="97"/>
      <c r="T1" s="97"/>
      <c r="U1" s="97"/>
      <c r="V1" s="97"/>
      <c r="W1" s="97"/>
      <c r="X1" s="97"/>
      <c r="Y1" s="97"/>
      <c r="Z1" s="97"/>
      <c r="AA1" s="97"/>
      <c r="AB1" s="97"/>
    </row>
    <row r="2" customFormat="false" ht="15.95" hidden="false" customHeight="true" outlineLevel="0" collapsed="false">
      <c r="A2" s="98" t="s">
        <v>239</v>
      </c>
      <c r="C2" s="99"/>
      <c r="D2" s="100"/>
      <c r="E2" s="101"/>
      <c r="F2" s="102"/>
      <c r="G2" s="103"/>
      <c r="I2" s="99"/>
      <c r="J2" s="99"/>
      <c r="K2" s="99"/>
      <c r="L2" s="99"/>
      <c r="M2" s="99"/>
      <c r="N2" s="99"/>
      <c r="O2" s="99"/>
      <c r="P2" s="99"/>
      <c r="Q2" s="99"/>
      <c r="R2" s="99"/>
      <c r="S2" s="99"/>
      <c r="T2" s="99"/>
      <c r="U2" s="99"/>
      <c r="V2" s="99"/>
      <c r="W2" s="99"/>
      <c r="X2" s="99"/>
      <c r="Y2" s="99"/>
      <c r="Z2" s="99"/>
      <c r="AA2" s="99"/>
      <c r="AB2" s="99"/>
    </row>
    <row r="3" customFormat="false" ht="15.95" hidden="false" customHeight="true" outlineLevel="0" collapsed="false">
      <c r="A3" s="98" t="s">
        <v>240</v>
      </c>
      <c r="C3" s="99"/>
      <c r="D3" s="100"/>
      <c r="E3" s="101"/>
      <c r="F3" s="102"/>
      <c r="G3" s="103"/>
      <c r="H3" s="99"/>
      <c r="I3" s="99"/>
      <c r="J3" s="99"/>
      <c r="K3" s="99"/>
      <c r="L3" s="99"/>
      <c r="M3" s="99"/>
      <c r="N3" s="99"/>
      <c r="O3" s="99"/>
      <c r="P3" s="99"/>
      <c r="Q3" s="99"/>
      <c r="R3" s="99"/>
      <c r="S3" s="99"/>
      <c r="T3" s="99"/>
      <c r="U3" s="99"/>
      <c r="V3" s="99"/>
      <c r="W3" s="99"/>
      <c r="X3" s="99"/>
      <c r="Y3" s="99"/>
      <c r="Z3" s="99"/>
      <c r="AA3" s="99"/>
      <c r="AB3" s="99"/>
    </row>
    <row r="4" customFormat="false" ht="14.45" hidden="false" customHeight="true" outlineLevel="0" collapsed="false">
      <c r="A4" s="98" t="s">
        <v>241</v>
      </c>
      <c r="C4" s="99"/>
      <c r="D4" s="100"/>
      <c r="E4" s="101"/>
      <c r="F4" s="102"/>
      <c r="G4" s="103"/>
      <c r="H4" s="99"/>
      <c r="I4" s="99"/>
      <c r="J4" s="99"/>
      <c r="K4" s="99"/>
      <c r="L4" s="99"/>
      <c r="M4" s="99"/>
      <c r="N4" s="99"/>
      <c r="O4" s="99"/>
      <c r="P4" s="99"/>
      <c r="Q4" s="99"/>
      <c r="R4" s="99"/>
      <c r="S4" s="99"/>
      <c r="T4" s="99"/>
      <c r="U4" s="99"/>
      <c r="V4" s="99"/>
      <c r="W4" s="99"/>
      <c r="X4" s="99"/>
      <c r="Y4" s="99"/>
      <c r="Z4" s="99"/>
      <c r="AA4" s="99"/>
      <c r="AB4" s="99"/>
    </row>
    <row r="5" customFormat="false" ht="15.6" hidden="false" customHeight="true" outlineLevel="0" collapsed="false">
      <c r="A5" s="98" t="s">
        <v>242</v>
      </c>
      <c r="C5" s="99"/>
      <c r="D5" s="100"/>
      <c r="E5" s="101"/>
      <c r="F5" s="102"/>
      <c r="G5" s="103"/>
      <c r="H5" s="99"/>
      <c r="I5" s="99"/>
      <c r="J5" s="99"/>
      <c r="K5" s="99"/>
      <c r="L5" s="99"/>
      <c r="M5" s="99"/>
      <c r="N5" s="99"/>
      <c r="O5" s="99"/>
      <c r="P5" s="99"/>
      <c r="Q5" s="99"/>
      <c r="R5" s="99"/>
      <c r="S5" s="99"/>
      <c r="T5" s="99"/>
      <c r="U5" s="99"/>
      <c r="V5" s="99"/>
      <c r="W5" s="99"/>
      <c r="X5" s="99"/>
      <c r="Y5" s="99"/>
      <c r="Z5" s="99"/>
      <c r="AA5" s="99"/>
      <c r="AB5" s="99"/>
    </row>
    <row r="6" customFormat="false" ht="15.95" hidden="false" customHeight="true" outlineLevel="0" collapsed="false">
      <c r="A6" s="98" t="s">
        <v>243</v>
      </c>
      <c r="B6" s="99"/>
      <c r="C6" s="104"/>
      <c r="D6" s="100"/>
      <c r="E6" s="101"/>
      <c r="F6" s="105"/>
      <c r="G6" s="105"/>
      <c r="H6" s="105"/>
      <c r="I6" s="105"/>
      <c r="J6" s="105"/>
      <c r="K6" s="105"/>
      <c r="L6" s="99"/>
      <c r="M6" s="99"/>
      <c r="N6" s="99"/>
      <c r="O6" s="99"/>
      <c r="P6" s="99"/>
      <c r="Q6" s="99"/>
      <c r="R6" s="99"/>
      <c r="S6" s="99"/>
      <c r="T6" s="99"/>
      <c r="U6" s="99"/>
      <c r="V6" s="99"/>
      <c r="W6" s="99"/>
      <c r="X6" s="99"/>
      <c r="Y6" s="99"/>
      <c r="Z6" s="99"/>
      <c r="AA6" s="99"/>
      <c r="AB6" s="99"/>
    </row>
    <row r="7" customFormat="false" ht="27" hidden="false" customHeight="true" outlineLevel="0" collapsed="false">
      <c r="A7" s="106" t="s">
        <v>244</v>
      </c>
      <c r="C7" s="104"/>
      <c r="D7" s="101"/>
      <c r="E7" s="105"/>
      <c r="F7" s="107" t="s">
        <v>245</v>
      </c>
      <c r="G7" s="107"/>
      <c r="H7" s="107"/>
      <c r="I7" s="107"/>
      <c r="J7" s="99"/>
      <c r="K7" s="99"/>
      <c r="L7" s="99"/>
      <c r="M7" s="99"/>
      <c r="N7" s="108"/>
      <c r="O7" s="99"/>
      <c r="P7" s="99"/>
      <c r="Q7" s="99"/>
      <c r="R7" s="99"/>
      <c r="S7" s="99"/>
      <c r="T7" s="99"/>
      <c r="U7" s="99"/>
      <c r="V7" s="99"/>
      <c r="W7" s="99"/>
      <c r="X7" s="99"/>
      <c r="Y7" s="99"/>
      <c r="Z7" s="99"/>
      <c r="AA7" s="99"/>
      <c r="AB7" s="99"/>
    </row>
    <row r="8" customFormat="false" ht="12.75" hidden="false" customHeight="false" outlineLevel="0" collapsed="false">
      <c r="A8" s="109"/>
      <c r="B8" s="110"/>
      <c r="C8" s="109" t="s">
        <v>13</v>
      </c>
      <c r="D8" s="111" t="s">
        <v>14</v>
      </c>
      <c r="E8" s="110"/>
      <c r="F8" s="112" t="s">
        <v>16</v>
      </c>
      <c r="G8" s="113"/>
      <c r="H8" s="114"/>
      <c r="I8" s="114"/>
      <c r="J8" s="115" t="s">
        <v>246</v>
      </c>
      <c r="K8" s="115"/>
      <c r="L8" s="115"/>
      <c r="M8" s="115"/>
      <c r="N8" s="115"/>
      <c r="O8" s="115"/>
      <c r="P8" s="115"/>
      <c r="Q8" s="115"/>
      <c r="R8" s="115"/>
      <c r="S8" s="115"/>
      <c r="T8" s="115"/>
      <c r="U8" s="115"/>
      <c r="V8" s="115"/>
      <c r="W8" s="115"/>
      <c r="X8" s="115"/>
      <c r="Y8" s="115"/>
      <c r="Z8" s="115"/>
      <c r="AA8" s="115"/>
      <c r="AB8" s="115"/>
      <c r="AC8" s="115"/>
      <c r="AD8" s="115"/>
      <c r="AE8" s="115"/>
      <c r="AF8" s="115"/>
      <c r="AG8" s="115"/>
    </row>
    <row r="9" customFormat="false" ht="13.5" hidden="false" customHeight="false" outlineLevel="0" collapsed="false">
      <c r="A9" s="116" t="s">
        <v>9</v>
      </c>
      <c r="B9" s="116" t="s">
        <v>247</v>
      </c>
      <c r="C9" s="109"/>
      <c r="D9" s="111"/>
      <c r="E9" s="116" t="s">
        <v>15</v>
      </c>
      <c r="F9" s="117" t="s">
        <v>248</v>
      </c>
      <c r="G9" s="118" t="s">
        <v>249</v>
      </c>
      <c r="H9" s="119"/>
      <c r="I9" s="119"/>
      <c r="J9" s="119" t="s">
        <v>250</v>
      </c>
      <c r="K9" s="119"/>
      <c r="L9" s="119"/>
      <c r="M9" s="119"/>
      <c r="N9" s="119" t="s">
        <v>251</v>
      </c>
      <c r="O9" s="119"/>
      <c r="P9" s="119"/>
      <c r="Q9" s="119"/>
      <c r="R9" s="119" t="s">
        <v>252</v>
      </c>
      <c r="S9" s="119"/>
      <c r="T9" s="119"/>
      <c r="U9" s="119"/>
      <c r="V9" s="119" t="s">
        <v>253</v>
      </c>
      <c r="W9" s="119"/>
      <c r="X9" s="119"/>
      <c r="Y9" s="119"/>
      <c r="Z9" s="119" t="s">
        <v>254</v>
      </c>
      <c r="AA9" s="119"/>
      <c r="AB9" s="119"/>
      <c r="AC9" s="119"/>
      <c r="AD9" s="120" t="s">
        <v>255</v>
      </c>
      <c r="AE9" s="120"/>
      <c r="AF9" s="120"/>
      <c r="AG9" s="120"/>
    </row>
    <row r="10" customFormat="false" ht="12.75" hidden="false" customHeight="false" outlineLevel="0" collapsed="false">
      <c r="A10" s="121" t="s">
        <v>256</v>
      </c>
      <c r="B10" s="122"/>
      <c r="C10" s="122"/>
      <c r="D10" s="122"/>
      <c r="E10" s="122"/>
      <c r="F10" s="122"/>
      <c r="G10" s="122"/>
      <c r="H10" s="123"/>
      <c r="I10" s="123"/>
      <c r="J10" s="124" t="n">
        <v>1</v>
      </c>
      <c r="K10" s="124" t="n">
        <v>2</v>
      </c>
      <c r="L10" s="124" t="n">
        <v>3</v>
      </c>
      <c r="M10" s="125" t="n">
        <v>4</v>
      </c>
      <c r="N10" s="124" t="n">
        <v>1</v>
      </c>
      <c r="O10" s="124" t="n">
        <v>2</v>
      </c>
      <c r="P10" s="124" t="n">
        <v>3</v>
      </c>
      <c r="Q10" s="125" t="n">
        <v>4</v>
      </c>
      <c r="R10" s="124" t="n">
        <v>1</v>
      </c>
      <c r="S10" s="124" t="n">
        <v>2</v>
      </c>
      <c r="T10" s="124" t="n">
        <v>3</v>
      </c>
      <c r="U10" s="125" t="n">
        <v>4</v>
      </c>
      <c r="V10" s="124" t="n">
        <v>1</v>
      </c>
      <c r="W10" s="124" t="n">
        <v>2</v>
      </c>
      <c r="X10" s="124" t="n">
        <v>3</v>
      </c>
      <c r="Y10" s="125" t="n">
        <v>4</v>
      </c>
      <c r="Z10" s="124" t="n">
        <v>1</v>
      </c>
      <c r="AA10" s="124" t="n">
        <v>2</v>
      </c>
      <c r="AB10" s="124" t="n">
        <v>3</v>
      </c>
      <c r="AC10" s="125" t="n">
        <v>4</v>
      </c>
      <c r="AD10" s="124" t="n">
        <v>1</v>
      </c>
      <c r="AE10" s="124" t="n">
        <v>2</v>
      </c>
      <c r="AF10" s="124" t="n">
        <v>3</v>
      </c>
      <c r="AG10" s="126" t="n">
        <v>4</v>
      </c>
    </row>
    <row r="11" customFormat="false" ht="69" hidden="false" customHeight="true" outlineLevel="0" collapsed="false">
      <c r="A11" s="127" t="s">
        <v>19</v>
      </c>
      <c r="B11" s="128" t="str">
        <f aca="false">BoQ!E15</f>
        <v>Site preparation , Excavation for foundation , cleaning of  with compaction of the fuondation base up 95%  perform of campaction test based on drawing and spcification with transfer of excavated materails based on the design and specification  with all required activities . the offered price should included removel and transportation costs for this item  no further payment will be approved all activities should be included the offered price</v>
      </c>
      <c r="C11" s="129" t="n">
        <f aca="false">BoQ!G15</f>
        <v>22.5</v>
      </c>
      <c r="D11" s="130" t="str">
        <f aca="false">BoQ!H15</f>
        <v>m3</v>
      </c>
      <c r="E11" s="130"/>
      <c r="F11" s="130"/>
      <c r="G11" s="131"/>
      <c r="H11" s="132"/>
      <c r="I11" s="132"/>
      <c r="J11" s="133"/>
      <c r="K11" s="132"/>
      <c r="L11" s="132"/>
      <c r="M11" s="134"/>
      <c r="N11" s="132"/>
      <c r="O11" s="132"/>
      <c r="P11" s="132"/>
      <c r="Q11" s="134"/>
      <c r="R11" s="132"/>
      <c r="S11" s="132"/>
      <c r="T11" s="132"/>
      <c r="U11" s="134"/>
      <c r="V11" s="132"/>
      <c r="W11" s="132"/>
      <c r="X11" s="132"/>
      <c r="Y11" s="134"/>
      <c r="Z11" s="135"/>
      <c r="AA11" s="135"/>
      <c r="AB11" s="135"/>
      <c r="AC11" s="134"/>
      <c r="AD11" s="135"/>
      <c r="AE11" s="135"/>
      <c r="AF11" s="135"/>
      <c r="AG11" s="136"/>
    </row>
    <row r="12" customFormat="false" ht="40.5" hidden="false" customHeight="true" outlineLevel="0" collapsed="false">
      <c r="A12" s="127" t="s">
        <v>24</v>
      </c>
      <c r="B12" s="128" t="str">
        <f aca="false">BoQ!E21</f>
        <v>PCC under the Foundation and stone masonary. M200, based on drawing and specification with all required activities all activities should be included in the offered price </v>
      </c>
      <c r="C12" s="137" t="n">
        <f aca="false">BoQ!G21</f>
        <v>3.8</v>
      </c>
      <c r="D12" s="138" t="str">
        <f aca="false">BoQ!H21</f>
        <v>m3</v>
      </c>
      <c r="E12" s="138"/>
      <c r="F12" s="138"/>
      <c r="G12" s="131"/>
      <c r="H12" s="132"/>
      <c r="I12" s="132"/>
      <c r="J12" s="133"/>
      <c r="K12" s="132"/>
      <c r="L12" s="132"/>
      <c r="M12" s="134"/>
      <c r="N12" s="132"/>
      <c r="O12" s="132"/>
      <c r="P12" s="132"/>
      <c r="Q12" s="134"/>
      <c r="R12" s="132"/>
      <c r="S12" s="132"/>
      <c r="T12" s="132"/>
      <c r="U12" s="134"/>
      <c r="V12" s="132"/>
      <c r="W12" s="132"/>
      <c r="X12" s="132"/>
      <c r="Y12" s="134"/>
      <c r="Z12" s="135"/>
      <c r="AA12" s="135"/>
      <c r="AB12" s="135"/>
      <c r="AC12" s="134"/>
      <c r="AD12" s="135"/>
      <c r="AE12" s="135"/>
      <c r="AF12" s="135"/>
      <c r="AG12" s="136"/>
    </row>
    <row r="13" customFormat="false" ht="51.6" hidden="false" customHeight="true" outlineLevel="0" collapsed="false">
      <c r="A13" s="127" t="s">
        <v>28</v>
      </c>
      <c r="B13" s="128" t="str">
        <f aca="false">BoQ!E25</f>
        <v>RCC of Foundation + bottom ring  Work with Mark 250 based on the Desige including shuttering and steel cost , mix design , concrete test with all required activities . No further  payment will be approved . All activities should be included in the offered price.</v>
      </c>
      <c r="C13" s="137" t="n">
        <f aca="false">BoQ!G25</f>
        <v>3.5</v>
      </c>
      <c r="D13" s="138" t="str">
        <f aca="false">BoQ!H25</f>
        <v>m3</v>
      </c>
      <c r="E13" s="138"/>
      <c r="F13" s="138"/>
      <c r="G13" s="131"/>
      <c r="H13" s="132"/>
      <c r="I13" s="132"/>
      <c r="J13" s="133"/>
      <c r="K13" s="132"/>
      <c r="L13" s="132"/>
      <c r="M13" s="134"/>
      <c r="N13" s="132"/>
      <c r="O13" s="132"/>
      <c r="P13" s="132"/>
      <c r="Q13" s="134"/>
      <c r="R13" s="132"/>
      <c r="S13" s="132"/>
      <c r="T13" s="132"/>
      <c r="U13" s="134"/>
      <c r="V13" s="132"/>
      <c r="W13" s="132"/>
      <c r="X13" s="132"/>
      <c r="Y13" s="134"/>
      <c r="Z13" s="135"/>
      <c r="AA13" s="135"/>
      <c r="AB13" s="135"/>
      <c r="AC13" s="134"/>
      <c r="AD13" s="135"/>
      <c r="AE13" s="135"/>
      <c r="AF13" s="135"/>
      <c r="AG13" s="136"/>
    </row>
    <row r="14" customFormat="false" ht="42.6" hidden="false" customHeight="true" outlineLevel="0" collapsed="false">
      <c r="A14" s="127" t="s">
        <v>32</v>
      </c>
      <c r="B14" s="60" t="str">
        <f aca="false">BoQ!E23</f>
        <v>Stone masonary of foundation (M :200, 1:5) with pointing and all reguired activities  no further payment will be approved . All activities should be  included in the offered price </v>
      </c>
      <c r="C14" s="139" t="n">
        <f aca="false">BoQ!G23</f>
        <v>22.4</v>
      </c>
      <c r="D14" s="140" t="str">
        <f aca="false">BoQ!H23</f>
        <v>m3</v>
      </c>
      <c r="E14" s="140"/>
      <c r="F14" s="140"/>
      <c r="G14" s="141"/>
      <c r="H14" s="132"/>
      <c r="I14" s="132"/>
      <c r="J14" s="133"/>
      <c r="K14" s="135"/>
      <c r="L14" s="135"/>
      <c r="M14" s="134"/>
      <c r="N14" s="142"/>
      <c r="O14" s="142"/>
      <c r="P14" s="142"/>
      <c r="Q14" s="134"/>
      <c r="R14" s="132"/>
      <c r="S14" s="132"/>
      <c r="T14" s="132"/>
      <c r="U14" s="134"/>
      <c r="V14" s="132"/>
      <c r="W14" s="132"/>
      <c r="X14" s="132"/>
      <c r="Y14" s="134"/>
      <c r="Z14" s="135"/>
      <c r="AA14" s="135"/>
      <c r="AB14" s="135"/>
      <c r="AC14" s="134"/>
      <c r="AD14" s="135"/>
      <c r="AE14" s="135"/>
      <c r="AF14" s="135"/>
      <c r="AG14" s="136"/>
    </row>
    <row r="15" customFormat="false" ht="47.1" hidden="false" customHeight="true" outlineLevel="0" collapsed="false">
      <c r="A15" s="127" t="s">
        <v>39</v>
      </c>
      <c r="B15" s="60" t="str">
        <f aca="false">BoQ!E29</f>
        <v>RCC of Slab+beam+ Parapet walls+ Columns+ sun shadow Work with Mark 250 based on the Design including shuttering and steel cost , mix design , concrete test with all required activities . No further  payment will be approved . All activities should be included in the offered price.</v>
      </c>
      <c r="C15" s="143" t="n">
        <f aca="false">BoQ!G29</f>
        <v>12.5</v>
      </c>
      <c r="D15" s="144" t="str">
        <f aca="false">BoQ!H29</f>
        <v>m3</v>
      </c>
      <c r="E15" s="144"/>
      <c r="F15" s="144"/>
      <c r="G15" s="141"/>
      <c r="H15" s="132"/>
      <c r="I15" s="132"/>
      <c r="J15" s="133"/>
      <c r="K15" s="135"/>
      <c r="L15" s="135"/>
      <c r="M15" s="134"/>
      <c r="N15" s="142"/>
      <c r="O15" s="142"/>
      <c r="P15" s="142"/>
      <c r="Q15" s="134"/>
      <c r="R15" s="132"/>
      <c r="S15" s="132"/>
      <c r="T15" s="132"/>
      <c r="U15" s="134"/>
      <c r="V15" s="132"/>
      <c r="W15" s="132"/>
      <c r="X15" s="132"/>
      <c r="Y15" s="134"/>
      <c r="Z15" s="135"/>
      <c r="AA15" s="135"/>
      <c r="AB15" s="135"/>
      <c r="AC15" s="134"/>
      <c r="AD15" s="135"/>
      <c r="AE15" s="135"/>
      <c r="AF15" s="135"/>
      <c r="AG15" s="136"/>
    </row>
    <row r="16" customFormat="false" ht="50.45" hidden="false" customHeight="true" outlineLevel="0" collapsed="false">
      <c r="A16" s="127" t="s">
        <v>43</v>
      </c>
      <c r="B16" s="60" t="str">
        <f aca="false">BoQ!E27</f>
        <v>Boned bricks masonry Work for walls(35cm),( 25cm) and (15cm) wide with strength mortor M200 including relevant all works required on  further payment  will be approved all activities should be included in the offered price </v>
      </c>
      <c r="C16" s="139" t="n">
        <f aca="false">BoQ!G27</f>
        <v>24.5</v>
      </c>
      <c r="D16" s="145" t="str">
        <f aca="false">BoQ!H27</f>
        <v>m3</v>
      </c>
      <c r="E16" s="145"/>
      <c r="F16" s="145"/>
      <c r="G16" s="141"/>
      <c r="H16" s="132"/>
      <c r="I16" s="132"/>
      <c r="J16" s="132"/>
      <c r="K16" s="133"/>
      <c r="L16" s="133"/>
      <c r="M16" s="134"/>
      <c r="N16" s="135"/>
      <c r="O16" s="135"/>
      <c r="P16" s="135"/>
      <c r="Q16" s="134"/>
      <c r="R16" s="135"/>
      <c r="S16" s="35"/>
      <c r="T16" s="35"/>
      <c r="U16" s="134"/>
      <c r="V16" s="35"/>
      <c r="W16" s="35"/>
      <c r="X16" s="132"/>
      <c r="Y16" s="134"/>
      <c r="Z16" s="146"/>
      <c r="AA16" s="146"/>
      <c r="AB16" s="146"/>
      <c r="AC16" s="134"/>
      <c r="AD16" s="146"/>
      <c r="AE16" s="146"/>
      <c r="AF16" s="146"/>
      <c r="AG16" s="136"/>
    </row>
    <row r="17" customFormat="false" ht="45.95" hidden="false" customHeight="true" outlineLevel="0" collapsed="false">
      <c r="A17" s="127" t="s">
        <v>47</v>
      </c>
      <c r="B17" s="60" t="str">
        <f aca="false">BoQ!E35</f>
        <v>Plaster of all celling,internal walls,outside walls work with cement sand ratio (1:3) based on the design, and specification with all requered activities no further payment will be approved. All activities should be included in the offered price </v>
      </c>
      <c r="C17" s="143" t="n">
        <f aca="false">BoQ!G35</f>
        <v>244</v>
      </c>
      <c r="D17" s="144" t="str">
        <f aca="false">BoQ!H35</f>
        <v>m2</v>
      </c>
      <c r="E17" s="144"/>
      <c r="F17" s="144"/>
      <c r="G17" s="141"/>
      <c r="H17" s="76"/>
      <c r="I17" s="76"/>
      <c r="J17" s="142"/>
      <c r="K17" s="76"/>
      <c r="L17" s="147"/>
      <c r="M17" s="133"/>
      <c r="N17" s="133"/>
      <c r="O17" s="133"/>
      <c r="P17" s="133"/>
      <c r="Q17" s="148"/>
      <c r="R17" s="142"/>
      <c r="S17" s="142"/>
      <c r="T17" s="142"/>
      <c r="U17" s="148"/>
      <c r="V17" s="142"/>
      <c r="W17" s="142"/>
      <c r="X17" s="142"/>
      <c r="Y17" s="148"/>
      <c r="Z17" s="135"/>
      <c r="AA17" s="135"/>
      <c r="AB17" s="135"/>
      <c r="AC17" s="148"/>
      <c r="AD17" s="135"/>
      <c r="AE17" s="135"/>
      <c r="AF17" s="135"/>
      <c r="AG17" s="149"/>
    </row>
    <row r="18" customFormat="false" ht="56.1" hidden="false" customHeight="true" outlineLevel="0" collapsed="false">
      <c r="A18" s="127" t="s">
        <v>51</v>
      </c>
      <c r="B18" s="60" t="str">
        <f aca="false">BoQ!E33</f>
        <v>Supply and installation of brunt brick pieces on the RCC roof with t=10cm based drawing and spacification   with all required materails and activities,no further payment will be approved. All activities should be included in the offered price  and as directed by supervision Engineer  </v>
      </c>
      <c r="C18" s="150" t="n">
        <f aca="false">BoQ!G33</f>
        <v>3</v>
      </c>
      <c r="D18" s="28" t="str">
        <f aca="false">BoQ!H33</f>
        <v>m</v>
      </c>
      <c r="E18" s="28"/>
      <c r="F18" s="28"/>
      <c r="G18" s="141"/>
      <c r="H18" s="132"/>
      <c r="I18" s="132"/>
      <c r="J18" s="132"/>
      <c r="K18" s="132"/>
      <c r="L18" s="142"/>
      <c r="M18" s="134"/>
      <c r="N18" s="135"/>
      <c r="O18" s="132"/>
      <c r="P18" s="132"/>
      <c r="Q18" s="134"/>
      <c r="R18" s="133"/>
      <c r="S18" s="133"/>
      <c r="T18" s="132"/>
      <c r="U18" s="134"/>
      <c r="V18" s="135"/>
      <c r="W18" s="135"/>
      <c r="X18" s="142"/>
      <c r="Y18" s="134"/>
      <c r="Z18" s="135"/>
      <c r="AA18" s="135"/>
      <c r="AB18" s="135"/>
      <c r="AC18" s="134"/>
      <c r="AD18" s="135"/>
      <c r="AE18" s="135"/>
      <c r="AF18" s="135"/>
      <c r="AG18" s="136"/>
    </row>
    <row r="19" customFormat="false" ht="40.5" hidden="false" customHeight="true" outlineLevel="0" collapsed="false">
      <c r="A19" s="127" t="s">
        <v>56</v>
      </c>
      <c r="B19" s="60" t="str">
        <f aca="false">BoQ!E54</f>
        <v>Three coats plastic 100% painting for ceiling of rooms with filling and one coat primer with all required activities,no further payment will be approved. All activities should be included in the offered price  </v>
      </c>
      <c r="C19" s="143" t="n">
        <f aca="false">BoQ!G54</f>
        <v>29</v>
      </c>
      <c r="D19" s="144" t="str">
        <f aca="false">BoQ!H54</f>
        <v>m2</v>
      </c>
      <c r="E19" s="144"/>
      <c r="F19" s="144"/>
      <c r="G19" s="141"/>
      <c r="H19" s="132"/>
      <c r="I19" s="132"/>
      <c r="J19" s="132"/>
      <c r="K19" s="132"/>
      <c r="L19" s="142"/>
      <c r="M19" s="134"/>
      <c r="N19" s="132"/>
      <c r="O19" s="132"/>
      <c r="P19" s="135"/>
      <c r="Q19" s="135"/>
      <c r="R19" s="142"/>
      <c r="S19" s="142"/>
      <c r="T19" s="133"/>
      <c r="U19" s="134"/>
      <c r="V19" s="142"/>
      <c r="W19" s="142"/>
      <c r="X19" s="135"/>
      <c r="Y19" s="134"/>
      <c r="Z19" s="135"/>
      <c r="AA19" s="135"/>
      <c r="AB19" s="135"/>
      <c r="AC19" s="134"/>
      <c r="AD19" s="135"/>
      <c r="AE19" s="135"/>
      <c r="AF19" s="135"/>
      <c r="AG19" s="136"/>
    </row>
    <row r="20" customFormat="false" ht="41.1" hidden="false" customHeight="true" outlineLevel="0" collapsed="false">
      <c r="A20" s="127" t="s">
        <v>62</v>
      </c>
      <c r="B20" s="60" t="str">
        <f aca="false">BoQ!E56</f>
        <v>Three coats plastic 100% painting for inside walls of rooms with filling and one coat primer with all required activities,no further payment will be approved. All activities should be included in the offered price  </v>
      </c>
      <c r="C20" s="150" t="n">
        <f aca="false">BoQ!G56</f>
        <v>69.6</v>
      </c>
      <c r="D20" s="28" t="str">
        <f aca="false">BoQ!H56</f>
        <v>m2</v>
      </c>
      <c r="E20" s="28"/>
      <c r="F20" s="28"/>
      <c r="G20" s="141"/>
      <c r="H20" s="76"/>
      <c r="I20" s="76"/>
      <c r="J20" s="147"/>
      <c r="K20" s="76"/>
      <c r="L20" s="34"/>
      <c r="M20" s="148"/>
      <c r="N20" s="142"/>
      <c r="O20" s="142"/>
      <c r="P20" s="142"/>
      <c r="Q20" s="148"/>
      <c r="R20" s="135"/>
      <c r="S20" s="135"/>
      <c r="T20" s="142"/>
      <c r="U20" s="148"/>
      <c r="V20" s="133"/>
      <c r="W20" s="142"/>
      <c r="X20" s="142"/>
      <c r="Y20" s="148"/>
      <c r="Z20" s="135"/>
      <c r="AA20" s="135"/>
      <c r="AB20" s="135"/>
      <c r="AC20" s="148"/>
      <c r="AD20" s="135"/>
      <c r="AE20" s="135"/>
      <c r="AF20" s="135"/>
      <c r="AG20" s="149"/>
    </row>
    <row r="21" customFormat="false" ht="42" hidden="false" customHeight="true" outlineLevel="0" collapsed="false">
      <c r="A21" s="127" t="s">
        <v>66</v>
      </c>
      <c r="B21" s="60" t="str">
        <f aca="false">BoQ!E58</f>
        <v>Three coats  wheater sheet 100% painting for outside  walls of rooms with filling and one coat primer with all required activities,no further payment will be approved. All activities should be included in the offered price  </v>
      </c>
      <c r="C21" s="143" t="n">
        <f aca="false">BoQ!G58</f>
        <v>152</v>
      </c>
      <c r="D21" s="144" t="str">
        <f aca="false">BoQ!H58</f>
        <v>m2</v>
      </c>
      <c r="E21" s="144"/>
      <c r="F21" s="144"/>
      <c r="G21" s="141"/>
      <c r="H21" s="132"/>
      <c r="I21" s="132"/>
      <c r="J21" s="132"/>
      <c r="K21" s="132"/>
      <c r="L21" s="142"/>
      <c r="M21" s="134"/>
      <c r="N21" s="132"/>
      <c r="O21" s="132"/>
      <c r="P21" s="132"/>
      <c r="Q21" s="134"/>
      <c r="R21" s="142"/>
      <c r="S21" s="135"/>
      <c r="T21" s="142"/>
      <c r="U21" s="134"/>
      <c r="V21" s="142"/>
      <c r="W21" s="133"/>
      <c r="X21" s="142"/>
      <c r="Y21" s="134"/>
      <c r="Z21" s="135"/>
      <c r="AA21" s="135"/>
      <c r="AB21" s="135"/>
      <c r="AC21" s="134"/>
      <c r="AD21" s="135"/>
      <c r="AE21" s="135"/>
      <c r="AF21" s="135"/>
      <c r="AG21" s="136"/>
    </row>
    <row r="22" customFormat="false" ht="39" hidden="false" customHeight="true" outlineLevel="0" collapsed="false">
      <c r="A22" s="127" t="s">
        <v>70</v>
      </c>
      <c r="B22" s="60" t="str">
        <f aca="false">BoQ!E60</f>
        <v>Tow coats Oil painting for inside walls of all rooms and halls with filling and one coat primer h= 1.3m and all required ,no further payment will be approved. All activities should be included in the offered price  </v>
      </c>
      <c r="C22" s="143" t="n">
        <f aca="false">BoQ!G60</f>
        <v>25</v>
      </c>
      <c r="D22" s="144" t="str">
        <f aca="false">BoQ!H60</f>
        <v>m2</v>
      </c>
      <c r="E22" s="144"/>
      <c r="F22" s="144"/>
      <c r="G22" s="141"/>
      <c r="H22" s="132"/>
      <c r="I22" s="132"/>
      <c r="J22" s="132"/>
      <c r="K22" s="132"/>
      <c r="L22" s="142"/>
      <c r="M22" s="134"/>
      <c r="N22" s="132"/>
      <c r="O22" s="132"/>
      <c r="P22" s="132"/>
      <c r="Q22" s="134"/>
      <c r="R22" s="142"/>
      <c r="S22" s="142"/>
      <c r="T22" s="135"/>
      <c r="U22" s="134"/>
      <c r="V22" s="142"/>
      <c r="W22" s="142"/>
      <c r="X22" s="133"/>
      <c r="Y22" s="134"/>
      <c r="Z22" s="135"/>
      <c r="AA22" s="135"/>
      <c r="AB22" s="135"/>
      <c r="AC22" s="134"/>
      <c r="AD22" s="135"/>
      <c r="AE22" s="135"/>
      <c r="AF22" s="135"/>
      <c r="AG22" s="136"/>
    </row>
    <row r="23" customFormat="false" ht="36.6" hidden="false" customHeight="true" outlineLevel="0" collapsed="false">
      <c r="A23" s="127" t="s">
        <v>74</v>
      </c>
      <c r="B23" s="60" t="str">
        <f aca="false">BoQ!E31</f>
        <v>Supply and installation of izogom on the top of roof best quality based on drawing and specification with all required activities,no further payment will be approved. All activities should be included in the offered price  </v>
      </c>
      <c r="C23" s="150" t="n">
        <f aca="false">BoQ!G31</f>
        <v>62</v>
      </c>
      <c r="D23" s="28" t="str">
        <f aca="false">BoQ!H31</f>
        <v>m2</v>
      </c>
      <c r="E23" s="28"/>
      <c r="F23" s="28"/>
      <c r="G23" s="141"/>
      <c r="H23" s="132"/>
      <c r="I23" s="132"/>
      <c r="J23" s="132"/>
      <c r="K23" s="132"/>
      <c r="L23" s="142"/>
      <c r="M23" s="134"/>
      <c r="N23" s="132"/>
      <c r="O23" s="132"/>
      <c r="P23" s="132"/>
      <c r="Q23" s="134"/>
      <c r="R23" s="142"/>
      <c r="S23" s="142"/>
      <c r="T23" s="142"/>
      <c r="U23" s="135"/>
      <c r="V23" s="142"/>
      <c r="W23" s="142"/>
      <c r="X23" s="142"/>
      <c r="Y23" s="134"/>
      <c r="Z23" s="133"/>
      <c r="AA23" s="135"/>
      <c r="AB23" s="135"/>
      <c r="AC23" s="134"/>
      <c r="AD23" s="35"/>
      <c r="AE23" s="35"/>
      <c r="AF23" s="35"/>
      <c r="AG23" s="136"/>
    </row>
    <row r="24" customFormat="false" ht="48.6" hidden="false" customHeight="true" outlineLevel="0" collapsed="false">
      <c r="A24" s="127" t="s">
        <v>77</v>
      </c>
      <c r="B24" s="60" t="str">
        <f aca="false">BoQ!E43</f>
        <v>PCC, M200  T = 5cm on Izogam of roof, on brunt brick pieces T= 5 cm  based on drawing and specification with all required activities,no further payment will be approved. All activities should be included in the offered price  </v>
      </c>
      <c r="C24" s="143" t="n">
        <f aca="false">BoQ!G43</f>
        <v>5</v>
      </c>
      <c r="D24" s="144" t="str">
        <f aca="false">BoQ!H43</f>
        <v>m3</v>
      </c>
      <c r="E24" s="144"/>
      <c r="F24" s="144"/>
      <c r="G24" s="141"/>
      <c r="H24" s="132"/>
      <c r="I24" s="132"/>
      <c r="J24" s="132"/>
      <c r="K24" s="132"/>
      <c r="L24" s="142"/>
      <c r="M24" s="134"/>
      <c r="N24" s="132"/>
      <c r="O24" s="132"/>
      <c r="P24" s="132"/>
      <c r="Q24" s="134"/>
      <c r="R24" s="142"/>
      <c r="S24" s="142"/>
      <c r="T24" s="142"/>
      <c r="U24" s="135"/>
      <c r="V24" s="142"/>
      <c r="W24" s="142"/>
      <c r="X24" s="142"/>
      <c r="Y24" s="134"/>
      <c r="Z24" s="135"/>
      <c r="AA24" s="133"/>
      <c r="AB24" s="135"/>
      <c r="AC24" s="134"/>
      <c r="AD24" s="35"/>
      <c r="AE24" s="35"/>
      <c r="AF24" s="35"/>
      <c r="AG24" s="136"/>
    </row>
    <row r="25" customFormat="false" ht="50.1" hidden="false" customHeight="true" outlineLevel="0" collapsed="false">
      <c r="A25" s="127" t="s">
        <v>81</v>
      </c>
      <c r="B25" s="60" t="str">
        <f aca="false">BoQ!E47</f>
        <v>Making and installation of   rainspout (downpipe) size (15x20) cm from iron sheet guage 22  0.6   high quality with according to design and specification with all required activities ,no further payment will be approved. All activities should be included in the offered price  </v>
      </c>
      <c r="C25" s="150" t="n">
        <f aca="false">BoQ!G47</f>
        <v>7</v>
      </c>
      <c r="D25" s="28" t="str">
        <f aca="false">BoQ!H47</f>
        <v>m</v>
      </c>
      <c r="E25" s="28"/>
      <c r="F25" s="28"/>
      <c r="G25" s="131"/>
      <c r="H25" s="132"/>
      <c r="I25" s="132"/>
      <c r="J25" s="132"/>
      <c r="K25" s="132"/>
      <c r="L25" s="142"/>
      <c r="M25" s="134"/>
      <c r="N25" s="132"/>
      <c r="O25" s="132"/>
      <c r="P25" s="132"/>
      <c r="Q25" s="134"/>
      <c r="R25" s="142"/>
      <c r="S25" s="142"/>
      <c r="T25" s="142"/>
      <c r="U25" s="134"/>
      <c r="V25" s="142"/>
      <c r="W25" s="142"/>
      <c r="X25" s="142"/>
      <c r="Y25" s="134"/>
      <c r="Z25" s="135"/>
      <c r="AA25" s="135"/>
      <c r="AB25" s="133"/>
      <c r="AC25" s="134"/>
      <c r="AD25" s="35"/>
      <c r="AE25" s="35"/>
      <c r="AF25" s="35"/>
      <c r="AG25" s="136"/>
    </row>
    <row r="26" customFormat="false" ht="48.95" hidden="false" customHeight="true" outlineLevel="0" collapsed="false">
      <c r="A26" s="127" t="s">
        <v>84</v>
      </c>
      <c r="B26" s="60" t="str">
        <f aca="false">BoQ!E39</f>
        <v>Supply and installation of Tiles in the interor walls and floors (M350) ratio (1:3)  with water proof materails with all required materails and activities,no further payment will be approved. All activities should be included in the offered price  and as directed by supervion Engineer  </v>
      </c>
      <c r="C26" s="143" t="n">
        <f aca="false">BoQ!G39</f>
        <v>30.5</v>
      </c>
      <c r="D26" s="144" t="str">
        <f aca="false">BoQ!H39</f>
        <v>m2</v>
      </c>
      <c r="E26" s="144"/>
      <c r="F26" s="144"/>
      <c r="G26" s="131"/>
      <c r="H26" s="132"/>
      <c r="I26" s="132"/>
      <c r="J26" s="132"/>
      <c r="K26" s="132"/>
      <c r="L26" s="142"/>
      <c r="M26" s="134"/>
      <c r="N26" s="132"/>
      <c r="O26" s="132"/>
      <c r="P26" s="132"/>
      <c r="Q26" s="134"/>
      <c r="R26" s="142"/>
      <c r="S26" s="142"/>
      <c r="T26" s="142"/>
      <c r="U26" s="134"/>
      <c r="V26" s="142"/>
      <c r="W26" s="142"/>
      <c r="X26" s="142"/>
      <c r="Y26" s="134"/>
      <c r="Z26" s="135"/>
      <c r="AA26" s="135"/>
      <c r="AB26" s="135"/>
      <c r="AC26" s="133"/>
      <c r="AD26" s="35"/>
      <c r="AE26" s="35"/>
      <c r="AF26" s="35"/>
      <c r="AG26" s="136"/>
    </row>
    <row r="27" customFormat="false" ht="54" hidden="false" customHeight="true" outlineLevel="0" collapsed="false">
      <c r="A27" s="127" t="s">
        <v>87</v>
      </c>
      <c r="B27" s="151" t="str">
        <f aca="false">BoQ!E41</f>
        <v>Supply and installation of Skirting 15 cm hight  black color  grante  (M350) morter based drawing and spacification   with all required materails and activities,no further payment will be approved. All activities should be included in the offered price  and as directed by supervision Engineer  </v>
      </c>
      <c r="C27" s="150" t="n">
        <f aca="false">BoQ!G41</f>
        <v>19</v>
      </c>
      <c r="D27" s="48" t="str">
        <f aca="false">BoQ!H41</f>
        <v>m</v>
      </c>
      <c r="E27" s="152"/>
      <c r="F27" s="48"/>
      <c r="G27" s="131"/>
      <c r="H27" s="132"/>
      <c r="I27" s="132"/>
      <c r="J27" s="132"/>
      <c r="K27" s="132"/>
      <c r="L27" s="142"/>
      <c r="M27" s="134"/>
      <c r="N27" s="132"/>
      <c r="O27" s="132"/>
      <c r="P27" s="132"/>
      <c r="Q27" s="134"/>
      <c r="R27" s="142"/>
      <c r="S27" s="142"/>
      <c r="T27" s="142"/>
      <c r="U27" s="134"/>
      <c r="V27" s="142"/>
      <c r="W27" s="142"/>
      <c r="X27" s="142"/>
      <c r="Y27" s="134"/>
      <c r="Z27" s="135"/>
      <c r="AA27" s="135"/>
      <c r="AB27" s="135"/>
      <c r="AC27" s="134"/>
      <c r="AD27" s="133"/>
      <c r="AE27" s="35"/>
      <c r="AF27" s="35"/>
      <c r="AG27" s="136"/>
    </row>
    <row r="28" customFormat="false" ht="50.45" hidden="false" customHeight="true" outlineLevel="0" collapsed="false">
      <c r="A28" s="127" t="s">
        <v>96</v>
      </c>
      <c r="B28" s="151" t="str">
        <f aca="false">BoQ!E17</f>
        <v>Back filling and compaction and leveling of the floor from excavated materails based on drawing and specification with all required activities All activities should be included in the offered price  and as directed by supervion Engineer </v>
      </c>
      <c r="C28" s="153" t="n">
        <f aca="false">BoQ!G17</f>
        <v>10</v>
      </c>
      <c r="D28" s="153" t="str">
        <f aca="false">BoQ!H17</f>
        <v>m3</v>
      </c>
      <c r="E28" s="153"/>
      <c r="F28" s="153"/>
      <c r="G28" s="131"/>
      <c r="H28" s="132"/>
      <c r="I28" s="132"/>
      <c r="J28" s="132"/>
      <c r="K28" s="132"/>
      <c r="L28" s="142"/>
      <c r="M28" s="134"/>
      <c r="N28" s="132"/>
      <c r="O28" s="132"/>
      <c r="P28" s="132"/>
      <c r="Q28" s="134"/>
      <c r="R28" s="142"/>
      <c r="S28" s="142"/>
      <c r="T28" s="142"/>
      <c r="U28" s="134"/>
      <c r="V28" s="142"/>
      <c r="W28" s="142"/>
      <c r="X28" s="142"/>
      <c r="Y28" s="134"/>
      <c r="Z28" s="135"/>
      <c r="AA28" s="135"/>
      <c r="AB28" s="135"/>
      <c r="AC28" s="134"/>
      <c r="AD28" s="35"/>
      <c r="AE28" s="133"/>
      <c r="AF28" s="35"/>
      <c r="AG28" s="136"/>
    </row>
    <row r="29" customFormat="false" ht="51" hidden="false" customHeight="true" outlineLevel="0" collapsed="false">
      <c r="A29" s="127" t="s">
        <v>103</v>
      </c>
      <c r="B29" s="151" t="str">
        <f aca="false">BoQ!E19</f>
        <v>Supply and placing of stone bolder from river  for all insid , room with bathroom with compaction  based on drawing and specification with all required activities All activities should be included in the offered price  and as directed by supervision Engineer </v>
      </c>
      <c r="C29" s="153" t="n">
        <f aca="false">BoQ!G19</f>
        <v>3.9</v>
      </c>
      <c r="D29" s="153" t="str">
        <f aca="false">BoQ!H19</f>
        <v>m3</v>
      </c>
      <c r="E29" s="153"/>
      <c r="F29" s="153"/>
      <c r="G29" s="131"/>
      <c r="H29" s="132"/>
      <c r="I29" s="132"/>
      <c r="J29" s="132"/>
      <c r="K29" s="132"/>
      <c r="L29" s="142"/>
      <c r="M29" s="134"/>
      <c r="N29" s="132"/>
      <c r="O29" s="132"/>
      <c r="P29" s="132"/>
      <c r="Q29" s="134"/>
      <c r="R29" s="142"/>
      <c r="S29" s="142"/>
      <c r="T29" s="142"/>
      <c r="U29" s="134"/>
      <c r="V29" s="142"/>
      <c r="W29" s="142"/>
      <c r="X29" s="142"/>
      <c r="Y29" s="134"/>
      <c r="Z29" s="135"/>
      <c r="AA29" s="135"/>
      <c r="AB29" s="135"/>
      <c r="AC29" s="134"/>
      <c r="AD29" s="135"/>
      <c r="AE29" s="35"/>
      <c r="AF29" s="133"/>
      <c r="AG29" s="136"/>
    </row>
    <row r="30" customFormat="false" ht="44.1" hidden="false" customHeight="true" outlineLevel="0" collapsed="false">
      <c r="A30" s="127" t="s">
        <v>107</v>
      </c>
      <c r="B30" s="151" t="str">
        <f aca="false">BoQ!E45</f>
        <v>PCC  with  M 150,for rooms floor based on drawing and specification with all required activities all activities should be included in the offered price, under suppervision engineer </v>
      </c>
      <c r="C30" s="153" t="n">
        <f aca="false">BoQ!G45</f>
        <v>1.3</v>
      </c>
      <c r="D30" s="153" t="str">
        <f aca="false">BoQ!H45</f>
        <v>m3</v>
      </c>
      <c r="E30" s="153"/>
      <c r="F30" s="153"/>
      <c r="G30" s="131"/>
      <c r="H30" s="132"/>
      <c r="I30" s="132"/>
      <c r="J30" s="132"/>
      <c r="K30" s="132"/>
      <c r="L30" s="142"/>
      <c r="M30" s="134"/>
      <c r="N30" s="132"/>
      <c r="O30" s="132"/>
      <c r="P30" s="132"/>
      <c r="Q30" s="134"/>
      <c r="R30" s="142"/>
      <c r="S30" s="142"/>
      <c r="T30" s="142"/>
      <c r="U30" s="134"/>
      <c r="V30" s="142"/>
      <c r="W30" s="142"/>
      <c r="X30" s="142"/>
      <c r="Y30" s="134"/>
      <c r="Z30" s="135"/>
      <c r="AA30" s="135"/>
      <c r="AB30" s="135"/>
      <c r="AC30" s="134"/>
      <c r="AD30" s="135"/>
      <c r="AE30" s="135"/>
      <c r="AF30" s="35"/>
      <c r="AG30" s="154"/>
    </row>
    <row r="31" customFormat="false" ht="40.5" hidden="false" customHeight="true" outlineLevel="0" collapsed="false">
      <c r="A31" s="127" t="s">
        <v>110</v>
      </c>
      <c r="B31" s="151" t="str">
        <f aca="false">BoQ!E37</f>
        <v>Supply and installation of rooms floors  Ceramic size  (60x60)cm with morter (M350)  based on drawing and spacification with all required activities under suppervition engineer</v>
      </c>
      <c r="C31" s="153" t="n">
        <f aca="false">BoQ!G37</f>
        <v>19</v>
      </c>
      <c r="D31" s="153" t="str">
        <f aca="false">BoQ!H37</f>
        <v>m2</v>
      </c>
      <c r="E31" s="153"/>
      <c r="F31" s="153"/>
      <c r="G31" s="131"/>
      <c r="H31" s="132"/>
      <c r="I31" s="132"/>
      <c r="J31" s="132"/>
      <c r="K31" s="132"/>
      <c r="L31" s="142"/>
      <c r="M31" s="134"/>
      <c r="N31" s="132"/>
      <c r="O31" s="132"/>
      <c r="P31" s="132"/>
      <c r="Q31" s="134"/>
      <c r="R31" s="142"/>
      <c r="S31" s="142"/>
      <c r="T31" s="142"/>
      <c r="U31" s="134"/>
      <c r="V31" s="142"/>
      <c r="W31" s="142"/>
      <c r="X31" s="142"/>
      <c r="Y31" s="134"/>
      <c r="Z31" s="135"/>
      <c r="AA31" s="135"/>
      <c r="AB31" s="135"/>
      <c r="AC31" s="134"/>
      <c r="AD31" s="135"/>
      <c r="AE31" s="135"/>
      <c r="AF31" s="35"/>
      <c r="AG31" s="154"/>
    </row>
    <row r="32" customFormat="false" ht="39.95" hidden="false" customHeight="true" outlineLevel="0" collapsed="false">
      <c r="A32" s="127" t="s">
        <v>113</v>
      </c>
      <c r="B32" s="151" t="str">
        <f aca="false">BoQ!E61</f>
        <v>Supply and placing of best quality Izogam on the floor of tolites based on drawing and Specification  with all required activities under suppervasion engineer </v>
      </c>
      <c r="C32" s="155" t="n">
        <f aca="false">BoQ!G61</f>
        <v>18</v>
      </c>
      <c r="D32" s="155" t="str">
        <f aca="false">BoQ!H61</f>
        <v>m2</v>
      </c>
      <c r="E32" s="155"/>
      <c r="F32" s="155"/>
      <c r="G32" s="131"/>
      <c r="H32" s="132"/>
      <c r="I32" s="132"/>
      <c r="J32" s="132"/>
      <c r="K32" s="132"/>
      <c r="L32" s="142"/>
      <c r="M32" s="134"/>
      <c r="N32" s="132"/>
      <c r="O32" s="132"/>
      <c r="P32" s="132"/>
      <c r="Q32" s="134"/>
      <c r="R32" s="142"/>
      <c r="S32" s="142"/>
      <c r="T32" s="142"/>
      <c r="U32" s="134"/>
      <c r="V32" s="142"/>
      <c r="W32" s="142"/>
      <c r="X32" s="142"/>
      <c r="Y32" s="134"/>
      <c r="Z32" s="135"/>
      <c r="AA32" s="135"/>
      <c r="AB32" s="135"/>
      <c r="AC32" s="134"/>
      <c r="AD32" s="135"/>
      <c r="AE32" s="135"/>
      <c r="AF32" s="35"/>
      <c r="AG32" s="154"/>
    </row>
    <row r="33" customFormat="false" ht="50.1" hidden="false" customHeight="true" outlineLevel="0" collapsed="false">
      <c r="A33" s="127" t="s">
        <v>116</v>
      </c>
      <c r="B33" s="151" t="str">
        <f aca="false">BoQ!E63</f>
        <v>PCC  with  M 150,for  stairs  based on drawing and specification with all required activities all activities should be included in the offered price, under suppervision engineer </v>
      </c>
      <c r="C33" s="155" t="n">
        <f aca="false">BoQ!G63</f>
        <v>0.4</v>
      </c>
      <c r="D33" s="155" t="str">
        <f aca="false">BoQ!H63</f>
        <v>m3</v>
      </c>
      <c r="E33" s="155"/>
      <c r="F33" s="155"/>
      <c r="G33" s="131"/>
      <c r="H33" s="132"/>
      <c r="I33" s="132"/>
      <c r="J33" s="132"/>
      <c r="K33" s="132"/>
      <c r="L33" s="142"/>
      <c r="M33" s="134"/>
      <c r="N33" s="132"/>
      <c r="O33" s="132"/>
      <c r="P33" s="132"/>
      <c r="Q33" s="134"/>
      <c r="R33" s="142"/>
      <c r="S33" s="142"/>
      <c r="T33" s="142"/>
      <c r="U33" s="134"/>
      <c r="V33" s="142"/>
      <c r="W33" s="142"/>
      <c r="X33" s="142"/>
      <c r="Y33" s="134"/>
      <c r="Z33" s="135"/>
      <c r="AA33" s="135"/>
      <c r="AB33" s="135"/>
      <c r="AC33" s="134"/>
      <c r="AD33" s="135"/>
      <c r="AE33" s="135"/>
      <c r="AF33" s="35"/>
      <c r="AG33" s="154"/>
    </row>
    <row r="34" customFormat="false" ht="53.45" hidden="false" customHeight="true" outlineLevel="0" collapsed="false">
      <c r="A34" s="127" t="s">
        <v>119</v>
      </c>
      <c r="B34" s="151" t="str">
        <f aca="false">BoQ!E65</f>
        <v>Supply and installation of morble stone for stairs and windows L= 4 m  with M350 morter based on drawing specification with all required activities,all activities should be included in the offered price, under suppervision engineer </v>
      </c>
      <c r="C34" s="153" t="n">
        <f aca="false">BoQ!G65</f>
        <v>5</v>
      </c>
      <c r="D34" s="153" t="str">
        <f aca="false">BoQ!H65</f>
        <v>m2</v>
      </c>
      <c r="E34" s="153"/>
      <c r="F34" s="153"/>
      <c r="G34" s="131"/>
      <c r="H34" s="132"/>
      <c r="I34" s="132"/>
      <c r="J34" s="132"/>
      <c r="K34" s="132"/>
      <c r="L34" s="142"/>
      <c r="M34" s="134"/>
      <c r="N34" s="132"/>
      <c r="O34" s="132"/>
      <c r="P34" s="132"/>
      <c r="Q34" s="134"/>
      <c r="R34" s="142"/>
      <c r="S34" s="142"/>
      <c r="T34" s="142"/>
      <c r="U34" s="134"/>
      <c r="V34" s="142"/>
      <c r="W34" s="142"/>
      <c r="X34" s="142"/>
      <c r="Y34" s="134"/>
      <c r="Z34" s="135"/>
      <c r="AA34" s="135"/>
      <c r="AB34" s="135"/>
      <c r="AC34" s="134"/>
      <c r="AD34" s="135"/>
      <c r="AE34" s="135"/>
      <c r="AF34" s="35"/>
      <c r="AG34" s="154"/>
    </row>
    <row r="35" customFormat="false" ht="51" hidden="false" customHeight="true" outlineLevel="0" collapsed="false">
      <c r="A35" s="127" t="s">
        <v>122</v>
      </c>
      <c r="B35" s="151" t="str">
        <f aca="false">BoQ!E67</f>
        <v>Supply and placing of stone bolder with compaction for walkway Thickness 15 cm  based on drawing and specification with all required activities All activities should be included in the offered price  and as directed by supervion Engineer </v>
      </c>
      <c r="C35" s="153" t="n">
        <f aca="false">BoQ!G67</f>
        <v>9</v>
      </c>
      <c r="D35" s="153" t="str">
        <f aca="false">BoQ!H67</f>
        <v>m3</v>
      </c>
      <c r="E35" s="153"/>
      <c r="F35" s="153"/>
      <c r="G35" s="131"/>
      <c r="H35" s="132"/>
      <c r="I35" s="132"/>
      <c r="J35" s="132"/>
      <c r="K35" s="132"/>
      <c r="L35" s="142"/>
      <c r="M35" s="134"/>
      <c r="N35" s="132"/>
      <c r="O35" s="132"/>
      <c r="P35" s="132"/>
      <c r="Q35" s="134"/>
      <c r="R35" s="142"/>
      <c r="S35" s="142"/>
      <c r="T35" s="142"/>
      <c r="U35" s="134"/>
      <c r="V35" s="142"/>
      <c r="W35" s="142"/>
      <c r="X35" s="142"/>
      <c r="Y35" s="134"/>
      <c r="Z35" s="135"/>
      <c r="AA35" s="135"/>
      <c r="AB35" s="135"/>
      <c r="AC35" s="134"/>
      <c r="AD35" s="135"/>
      <c r="AE35" s="135"/>
      <c r="AF35" s="35"/>
      <c r="AG35" s="154"/>
    </row>
    <row r="36" customFormat="false" ht="37.5" hidden="false" customHeight="true" outlineLevel="0" collapsed="false">
      <c r="A36" s="127" t="s">
        <v>126</v>
      </c>
      <c r="B36" s="151" t="str">
        <f aca="false">BoQ!E69</f>
        <v>PCC  with  M 200,for walkway t= 10 cm based on drawing and specification with all required activities all activities should be included in the offered price, under suppervasion engineer </v>
      </c>
      <c r="C36" s="155" t="n">
        <f aca="false">BoQ!G69</f>
        <v>2.5</v>
      </c>
      <c r="D36" s="155" t="str">
        <f aca="false">BoQ!H69</f>
        <v>m3</v>
      </c>
      <c r="E36" s="155"/>
      <c r="F36" s="155"/>
      <c r="G36" s="131"/>
      <c r="H36" s="132"/>
      <c r="I36" s="132"/>
      <c r="J36" s="132"/>
      <c r="K36" s="132"/>
      <c r="L36" s="142"/>
      <c r="M36" s="134"/>
      <c r="N36" s="132"/>
      <c r="O36" s="132"/>
      <c r="P36" s="132"/>
      <c r="Q36" s="134"/>
      <c r="R36" s="142"/>
      <c r="S36" s="142"/>
      <c r="T36" s="142"/>
      <c r="U36" s="134"/>
      <c r="V36" s="142"/>
      <c r="W36" s="142"/>
      <c r="X36" s="142"/>
      <c r="Y36" s="134"/>
      <c r="Z36" s="135"/>
      <c r="AA36" s="135"/>
      <c r="AB36" s="135"/>
      <c r="AC36" s="134"/>
      <c r="AD36" s="135"/>
      <c r="AE36" s="135"/>
      <c r="AF36" s="35"/>
      <c r="AG36" s="154"/>
    </row>
    <row r="37" customFormat="false" ht="41.1" hidden="false" customHeight="true" outlineLevel="0" collapsed="false">
      <c r="A37" s="127" t="s">
        <v>129</v>
      </c>
      <c r="B37" s="151" t="str">
        <f aca="false">BoQ!E48</f>
        <v>Making and installation of windows PVC 7000 type best quality  with double glass and all required activities وall activities should be included in the offered price, under suppervision engineer </v>
      </c>
      <c r="C37" s="155" t="n">
        <f aca="false">BoQ!G48</f>
        <v>6.4</v>
      </c>
      <c r="D37" s="155" t="str">
        <f aca="false">BoQ!H48</f>
        <v>m2</v>
      </c>
      <c r="E37" s="155"/>
      <c r="F37" s="155"/>
      <c r="G37" s="131"/>
      <c r="H37" s="132"/>
      <c r="I37" s="132"/>
      <c r="J37" s="132"/>
      <c r="K37" s="132"/>
      <c r="L37" s="142"/>
      <c r="M37" s="134"/>
      <c r="N37" s="132"/>
      <c r="O37" s="132"/>
      <c r="P37" s="132"/>
      <c r="Q37" s="134"/>
      <c r="R37" s="142"/>
      <c r="S37" s="142"/>
      <c r="T37" s="142"/>
      <c r="U37" s="134"/>
      <c r="V37" s="142"/>
      <c r="W37" s="142"/>
      <c r="X37" s="142"/>
      <c r="Y37" s="134"/>
      <c r="Z37" s="135"/>
      <c r="AA37" s="135"/>
      <c r="AB37" s="135"/>
      <c r="AC37" s="134"/>
      <c r="AD37" s="135"/>
      <c r="AE37" s="135"/>
      <c r="AF37" s="35"/>
      <c r="AG37" s="154"/>
    </row>
    <row r="38" customFormat="false" ht="39.95" hidden="false" customHeight="true" outlineLevel="0" collapsed="false">
      <c r="A38" s="127" t="s">
        <v>133</v>
      </c>
      <c r="B38" s="151" t="str">
        <f aca="false">BoQ!E51</f>
        <v>Making and installation of one sides doors PVC 7000 type best quality  with double glass and all required  activities, all activities should be included in the offered price, under supervision engineer </v>
      </c>
      <c r="C38" s="153" t="n">
        <f aca="false">BoQ!G51</f>
        <v>6.2</v>
      </c>
      <c r="D38" s="153" t="str">
        <f aca="false">BoQ!H51</f>
        <v>m2</v>
      </c>
      <c r="E38" s="153"/>
      <c r="F38" s="153"/>
      <c r="G38" s="131"/>
      <c r="H38" s="132"/>
      <c r="I38" s="132"/>
      <c r="J38" s="132"/>
      <c r="K38" s="132"/>
      <c r="L38" s="142"/>
      <c r="M38" s="134"/>
      <c r="N38" s="132"/>
      <c r="O38" s="132"/>
      <c r="P38" s="132"/>
      <c r="Q38" s="134"/>
      <c r="R38" s="142"/>
      <c r="S38" s="142"/>
      <c r="T38" s="142"/>
      <c r="U38" s="134"/>
      <c r="V38" s="142"/>
      <c r="W38" s="142"/>
      <c r="X38" s="142"/>
      <c r="Y38" s="134"/>
      <c r="Z38" s="135"/>
      <c r="AA38" s="135"/>
      <c r="AB38" s="135"/>
      <c r="AC38" s="134"/>
      <c r="AD38" s="135"/>
      <c r="AE38" s="135"/>
      <c r="AF38" s="35"/>
      <c r="AG38" s="154"/>
    </row>
    <row r="39" customFormat="false" ht="47.45" hidden="false" customHeight="true" outlineLevel="0" collapsed="false">
      <c r="A39" s="127" t="s">
        <v>138</v>
      </c>
      <c r="B39" s="151" t="str">
        <f aca="false">BoQ!E71</f>
        <v>supply and installation of  concret  Pipe D= 4" and corrugated iron sheet guage 22 0.6 for cheminy  best quality based on the drawing &amp; Specifications   under supervision of the supervision engineer with all required activities </v>
      </c>
      <c r="C39" s="155" t="n">
        <f aca="false">BoQ!G71</f>
        <v>1</v>
      </c>
      <c r="D39" s="155" t="str">
        <f aca="false">BoQ!H71</f>
        <v>pcs</v>
      </c>
      <c r="E39" s="155"/>
      <c r="F39" s="155"/>
      <c r="G39" s="131"/>
      <c r="H39" s="132"/>
      <c r="I39" s="132"/>
      <c r="J39" s="132"/>
      <c r="K39" s="132"/>
      <c r="L39" s="142"/>
      <c r="M39" s="134"/>
      <c r="N39" s="132"/>
      <c r="O39" s="132"/>
      <c r="P39" s="132"/>
      <c r="Q39" s="134"/>
      <c r="R39" s="142"/>
      <c r="S39" s="142"/>
      <c r="T39" s="142"/>
      <c r="U39" s="134"/>
      <c r="V39" s="142"/>
      <c r="W39" s="142"/>
      <c r="X39" s="142"/>
      <c r="Y39" s="134"/>
      <c r="Z39" s="135"/>
      <c r="AA39" s="135"/>
      <c r="AB39" s="135"/>
      <c r="AC39" s="134"/>
      <c r="AD39" s="135"/>
      <c r="AE39" s="135"/>
      <c r="AF39" s="35"/>
      <c r="AG39" s="154"/>
    </row>
    <row r="40" customFormat="false" ht="17.45" hidden="false" customHeight="true" outlineLevel="0" collapsed="false">
      <c r="A40" s="156" t="s">
        <v>198</v>
      </c>
      <c r="B40" s="157" t="str">
        <f aca="false">BoQ!E73</f>
        <v>Water supply and Sewerage use completed  </v>
      </c>
      <c r="C40" s="158" t="n">
        <f aca="false">BoQ!G73</f>
        <v>1</v>
      </c>
      <c r="D40" s="158" t="str">
        <f aca="false">BoQ!H73</f>
        <v>Ls</v>
      </c>
      <c r="E40" s="158"/>
      <c r="F40" s="158"/>
      <c r="G40" s="159"/>
      <c r="H40" s="160"/>
      <c r="I40" s="160"/>
      <c r="J40" s="160"/>
      <c r="K40" s="160"/>
      <c r="L40" s="161"/>
      <c r="M40" s="162"/>
      <c r="N40" s="160"/>
      <c r="O40" s="160"/>
      <c r="P40" s="160"/>
      <c r="Q40" s="162"/>
      <c r="R40" s="161"/>
      <c r="S40" s="161"/>
      <c r="T40" s="161"/>
      <c r="U40" s="162"/>
      <c r="V40" s="161"/>
      <c r="W40" s="161"/>
      <c r="X40" s="161"/>
      <c r="Y40" s="162"/>
      <c r="Z40" s="163"/>
      <c r="AA40" s="163"/>
      <c r="AB40" s="163"/>
      <c r="AC40" s="162"/>
      <c r="AD40" s="163"/>
      <c r="AE40" s="163"/>
      <c r="AF40" s="164"/>
      <c r="AG40" s="165"/>
    </row>
    <row r="41" s="173" customFormat="true" ht="24.6" hidden="false" customHeight="true" outlineLevel="0" collapsed="false">
      <c r="A41" s="166" t="s">
        <v>257</v>
      </c>
      <c r="B41" s="166"/>
      <c r="C41" s="167"/>
      <c r="D41" s="168"/>
      <c r="E41" s="169"/>
      <c r="F41" s="170"/>
      <c r="G41" s="171"/>
      <c r="H41" s="167"/>
      <c r="I41" s="167"/>
      <c r="J41" s="167"/>
      <c r="K41" s="167"/>
      <c r="L41" s="167"/>
      <c r="M41" s="167"/>
      <c r="N41" s="167"/>
      <c r="O41" s="167"/>
      <c r="P41" s="167"/>
      <c r="Q41" s="167"/>
      <c r="R41" s="167"/>
      <c r="S41" s="167"/>
      <c r="T41" s="167"/>
      <c r="U41" s="167"/>
      <c r="V41" s="167"/>
      <c r="W41" s="167"/>
      <c r="X41" s="167"/>
      <c r="Y41" s="167"/>
      <c r="Z41" s="167"/>
      <c r="AA41" s="167"/>
      <c r="AB41" s="167"/>
      <c r="AC41" s="167"/>
      <c r="AD41" s="167"/>
      <c r="AE41" s="167"/>
      <c r="AF41" s="167"/>
      <c r="AG41" s="172"/>
    </row>
    <row r="42" s="173" customFormat="true" ht="24.6" hidden="false" customHeight="true" outlineLevel="0" collapsed="false">
      <c r="A42" s="174" t="s">
        <v>228</v>
      </c>
      <c r="B42" s="174"/>
      <c r="C42" s="174"/>
      <c r="D42" s="174"/>
      <c r="E42" s="174"/>
      <c r="F42" s="175"/>
      <c r="G42" s="171"/>
      <c r="H42" s="176"/>
      <c r="I42" s="176"/>
      <c r="J42" s="176"/>
      <c r="K42" s="176"/>
      <c r="L42" s="176"/>
      <c r="M42" s="176"/>
      <c r="N42" s="176"/>
      <c r="O42" s="176"/>
      <c r="P42" s="176"/>
      <c r="Q42" s="176"/>
      <c r="R42" s="176"/>
      <c r="S42" s="176"/>
      <c r="T42" s="176"/>
      <c r="U42" s="176"/>
      <c r="V42" s="176"/>
      <c r="W42" s="176"/>
      <c r="X42" s="176"/>
      <c r="Y42" s="176"/>
      <c r="Z42" s="176"/>
      <c r="AA42" s="176"/>
      <c r="AB42" s="176"/>
      <c r="AC42" s="176"/>
      <c r="AD42" s="176"/>
      <c r="AE42" s="176"/>
      <c r="AF42" s="176"/>
      <c r="AG42" s="177"/>
    </row>
    <row r="44" customFormat="false" ht="12.75" hidden="false" customHeight="false" outlineLevel="0" collapsed="false">
      <c r="A44" s="178" t="s">
        <v>258</v>
      </c>
      <c r="C44" s="178" t="s">
        <v>259</v>
      </c>
      <c r="M44" s="0" t="str">
        <f aca="false">BoQ!G118</f>
        <v>Approved by :</v>
      </c>
      <c r="AE44" s="99"/>
      <c r="AF44" s="178"/>
      <c r="AG44" s="178"/>
      <c r="AH44" s="99"/>
      <c r="AI44" s="99"/>
      <c r="AJ44" s="99"/>
      <c r="AL44" s="99"/>
      <c r="AM44" s="99"/>
      <c r="AN44" s="99"/>
      <c r="AO44" s="99"/>
      <c r="AP44" s="99"/>
      <c r="AQ44" s="99"/>
    </row>
    <row r="45" customFormat="false" ht="12.75" hidden="false" customHeight="false" outlineLevel="0" collapsed="false">
      <c r="A45" s="179" t="s">
        <v>260</v>
      </c>
      <c r="C45" s="179" t="s">
        <v>260</v>
      </c>
      <c r="M45" s="0" t="str">
        <f aca="false">BoQ!G119</f>
        <v>Name: ___________________________________</v>
      </c>
      <c r="AE45" s="99"/>
      <c r="AF45" s="178"/>
      <c r="AG45" s="178"/>
      <c r="AH45" s="99"/>
      <c r="AI45" s="99"/>
      <c r="AJ45" s="99"/>
      <c r="AL45" s="99"/>
      <c r="AM45" s="99"/>
      <c r="AN45" s="99"/>
      <c r="AO45" s="99"/>
      <c r="AP45" s="99"/>
      <c r="AQ45" s="99"/>
    </row>
    <row r="46" customFormat="false" ht="12.75" hidden="false" customHeight="false" outlineLevel="0" collapsed="false">
      <c r="A46" s="179" t="s">
        <v>261</v>
      </c>
      <c r="C46" s="179" t="s">
        <v>261</v>
      </c>
      <c r="M46" s="0" t="str">
        <f aca="false">BoQ!G120</f>
        <v>Position: ________________________________</v>
      </c>
      <c r="AE46" s="99"/>
      <c r="AF46" s="178"/>
      <c r="AG46" s="180"/>
      <c r="AH46" s="99"/>
      <c r="AI46" s="99"/>
      <c r="AJ46" s="99"/>
      <c r="AL46" s="99"/>
      <c r="AM46" s="99"/>
      <c r="AN46" s="99"/>
      <c r="AO46" s="99"/>
      <c r="AP46" s="99"/>
      <c r="AQ46" s="99"/>
    </row>
    <row r="47" customFormat="false" ht="12.75" hidden="false" customHeight="false" outlineLevel="0" collapsed="false">
      <c r="A47" s="179" t="s">
        <v>262</v>
      </c>
      <c r="C47" s="179" t="s">
        <v>262</v>
      </c>
      <c r="M47" s="0" t="str">
        <f aca="false">BoQ!G121</f>
        <v>Date &amp; Signature: ________________________</v>
      </c>
      <c r="AE47" s="99"/>
      <c r="AF47" s="178"/>
      <c r="AG47" s="178"/>
      <c r="AH47" s="99"/>
      <c r="AI47" s="99"/>
      <c r="AJ47" s="99"/>
      <c r="AL47" s="99"/>
      <c r="AM47" s="99"/>
      <c r="AN47" s="99"/>
      <c r="AO47" s="99"/>
      <c r="AP47" s="99"/>
      <c r="AQ47" s="99"/>
    </row>
    <row r="48" customFormat="false" ht="18" hidden="false" customHeight="false" outlineLevel="0" collapsed="false">
      <c r="A48" s="181"/>
      <c r="B48" s="181"/>
      <c r="C48" s="181"/>
      <c r="D48" s="181"/>
      <c r="E48" s="181"/>
      <c r="F48" s="181"/>
      <c r="G48" s="181"/>
      <c r="H48" s="181"/>
      <c r="I48" s="181"/>
      <c r="J48" s="181"/>
      <c r="K48" s="181"/>
      <c r="L48" s="181"/>
      <c r="M48" s="181"/>
      <c r="N48" s="181"/>
      <c r="O48" s="181"/>
      <c r="P48" s="181"/>
      <c r="Q48" s="181"/>
      <c r="R48" s="181"/>
      <c r="S48" s="181"/>
      <c r="T48" s="181"/>
      <c r="U48" s="181"/>
      <c r="V48" s="181"/>
      <c r="W48" s="181"/>
      <c r="X48" s="181"/>
      <c r="Y48" s="181"/>
      <c r="Z48" s="181"/>
      <c r="AA48" s="181"/>
      <c r="AB48" s="181"/>
    </row>
    <row r="49" customFormat="false" ht="12.75" hidden="false" customHeight="false" outlineLevel="0" collapsed="false">
      <c r="A49" s="106"/>
      <c r="B49" s="106"/>
      <c r="C49" s="178"/>
      <c r="D49" s="178"/>
      <c r="E49" s="178"/>
      <c r="F49" s="178"/>
      <c r="G49" s="178"/>
      <c r="H49" s="178"/>
      <c r="I49" s="178"/>
      <c r="J49" s="178"/>
      <c r="K49" s="178"/>
      <c r="L49" s="178"/>
      <c r="M49" s="178"/>
      <c r="N49" s="178"/>
      <c r="O49" s="178"/>
      <c r="P49" s="178"/>
      <c r="Q49" s="178"/>
      <c r="R49" s="178"/>
      <c r="S49" s="178"/>
      <c r="T49" s="178"/>
      <c r="U49" s="178"/>
      <c r="V49" s="178"/>
      <c r="W49" s="178"/>
      <c r="X49" s="178"/>
      <c r="Y49" s="178"/>
      <c r="Z49" s="178"/>
      <c r="AA49" s="178"/>
      <c r="AB49" s="178"/>
    </row>
    <row r="50" customFormat="false" ht="12.75" hidden="false" customHeight="false" outlineLevel="0" collapsed="false">
      <c r="A50" s="182"/>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c r="AA50" s="182"/>
      <c r="AB50" s="182"/>
    </row>
    <row r="51" customFormat="false" ht="12.75" hidden="false" customHeight="false" outlineLevel="0" collapsed="false">
      <c r="A51" s="106"/>
      <c r="B51" s="106"/>
      <c r="C51" s="106"/>
      <c r="D51" s="106"/>
      <c r="E51" s="106"/>
      <c r="F51" s="183"/>
      <c r="G51" s="106"/>
      <c r="H51" s="106"/>
      <c r="I51" s="106"/>
      <c r="J51" s="106"/>
      <c r="K51" s="106"/>
      <c r="L51" s="106"/>
      <c r="M51" s="106"/>
      <c r="N51" s="178"/>
      <c r="O51" s="178"/>
      <c r="P51" s="178"/>
      <c r="Q51" s="178"/>
      <c r="R51" s="178"/>
      <c r="S51" s="178"/>
      <c r="T51" s="178"/>
      <c r="U51" s="178"/>
      <c r="V51" s="178"/>
      <c r="W51" s="178"/>
      <c r="X51" s="178"/>
      <c r="Y51" s="178"/>
      <c r="Z51" s="178"/>
      <c r="AA51" s="178"/>
      <c r="AB51" s="178"/>
    </row>
    <row r="52" customFormat="false" ht="12.75" hidden="false" customHeight="false" outlineLevel="0" collapsed="false">
      <c r="A52" s="178"/>
      <c r="B52" s="178"/>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row>
    <row r="53" customFormat="false" ht="12.75" hidden="false" customHeight="false" outlineLevel="0" collapsed="false">
      <c r="A53" s="106"/>
      <c r="B53" s="106"/>
      <c r="C53" s="178"/>
      <c r="D53" s="178"/>
      <c r="E53" s="178"/>
      <c r="F53" s="178"/>
      <c r="G53" s="178"/>
      <c r="H53" s="178"/>
      <c r="I53" s="178"/>
      <c r="J53" s="178"/>
      <c r="K53" s="178"/>
      <c r="L53" s="178"/>
      <c r="M53" s="178"/>
      <c r="N53" s="178"/>
      <c r="O53" s="178"/>
      <c r="P53" s="178"/>
      <c r="Q53" s="178"/>
      <c r="R53" s="178"/>
      <c r="S53" s="178"/>
      <c r="T53" s="178"/>
      <c r="U53" s="178"/>
      <c r="V53" s="178"/>
      <c r="W53" s="178"/>
      <c r="X53" s="178"/>
      <c r="Y53" s="178"/>
      <c r="Z53" s="178"/>
      <c r="AA53" s="178"/>
      <c r="AB53" s="178"/>
    </row>
    <row r="54" customFormat="false" ht="12.75" hidden="false" customHeight="false" outlineLevel="0" collapsed="false">
      <c r="A54" s="106"/>
      <c r="B54" s="106"/>
      <c r="C54" s="178"/>
      <c r="D54" s="178"/>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row>
    <row r="55" customFormat="false" ht="12.75" hidden="false" customHeight="false" outlineLevel="0" collapsed="false">
      <c r="A55" s="106"/>
      <c r="B55" s="178"/>
      <c r="C55" s="178"/>
      <c r="D55" s="178"/>
      <c r="E55" s="178"/>
      <c r="F55" s="178"/>
      <c r="G55" s="178"/>
      <c r="H55" s="178"/>
      <c r="I55" s="178"/>
      <c r="J55" s="178"/>
      <c r="K55" s="178"/>
      <c r="L55" s="178"/>
      <c r="M55" s="178"/>
      <c r="N55" s="178"/>
      <c r="O55" s="178"/>
      <c r="P55" s="178"/>
      <c r="Q55" s="178"/>
      <c r="R55" s="178"/>
      <c r="S55" s="178"/>
      <c r="T55" s="178"/>
      <c r="U55" s="178"/>
      <c r="V55" s="178"/>
      <c r="W55" s="178"/>
      <c r="X55" s="178"/>
      <c r="Y55" s="178"/>
      <c r="Z55" s="178"/>
      <c r="AA55" s="178"/>
      <c r="AB55" s="178"/>
    </row>
    <row r="56" customFormat="false" ht="12.75" hidden="false" customHeight="false" outlineLevel="0" collapsed="false">
      <c r="A56" s="106"/>
    </row>
    <row r="57" customFormat="false" ht="12.75" hidden="false" customHeight="false" outlineLevel="0" collapsed="false">
      <c r="A57" s="106"/>
    </row>
    <row r="59" customFormat="false" ht="12.75" hidden="false" customHeight="false" outlineLevel="0" collapsed="false">
      <c r="A59" s="106"/>
    </row>
    <row r="60" customFormat="false" ht="12.75" hidden="false" customHeight="false" outlineLevel="0" collapsed="false">
      <c r="A60" s="106"/>
    </row>
    <row r="61" customFormat="false" ht="12.75" hidden="false" customHeight="false" outlineLevel="0" collapsed="false">
      <c r="A61" s="106"/>
    </row>
  </sheetData>
  <mergeCells count="18">
    <mergeCell ref="A1:AB1"/>
    <mergeCell ref="F7:I7"/>
    <mergeCell ref="C8:C9"/>
    <mergeCell ref="D8:D9"/>
    <mergeCell ref="H8:I8"/>
    <mergeCell ref="J8:AG8"/>
    <mergeCell ref="H9:I9"/>
    <mergeCell ref="J9:M9"/>
    <mergeCell ref="N9:Q9"/>
    <mergeCell ref="R9:U9"/>
    <mergeCell ref="V9:Y9"/>
    <mergeCell ref="Z9:AC9"/>
    <mergeCell ref="AD9:AG9"/>
    <mergeCell ref="A41:B41"/>
    <mergeCell ref="G41:G42"/>
    <mergeCell ref="A42:E42"/>
    <mergeCell ref="A48:AB48"/>
    <mergeCell ref="A50:AB50"/>
  </mergeCells>
  <printOptions headings="false" gridLines="false" gridLinesSet="true" horizontalCentered="true" verticalCentered="true"/>
  <pageMargins left="0.25" right="0.25" top="0.25" bottom="0.5" header="0.511811023622047" footer="0.5"/>
  <pageSetup paperSize="1" scale="88"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2" manualBreakCount="2">
    <brk id="18" man="true" max="16383" min="0"/>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2:45:16Z</dcterms:created>
  <dc:creator>Noor Rahman</dc:creator>
  <dc:description/>
  <dc:language>en-US</dc:language>
  <cp:lastModifiedBy>Mohammad Anwar Raufi</cp:lastModifiedBy>
  <cp:lastPrinted>2024-08-28T07:33:12Z</cp:lastPrinted>
  <dcterms:modified xsi:type="dcterms:W3CDTF">2024-09-01T06:14:40Z</dcterms:modified>
  <cp:revision>0</cp:revision>
  <dc:subject/>
  <dc:title/>
</cp:coreProperties>
</file>